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 88-0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§ 88-02'!$A$1:$A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1">
  <si>
    <t xml:space="preserve">МИНИСТЕРСТВО НА ВЪНШНИТЕ РАБОТИ</t>
  </si>
  <si>
    <t xml:space="preserve">Приложение </t>
  </si>
  <si>
    <t xml:space="preserve">ДИПЛОМАТИЧЕСКИ ПРЕДСТАВИТЕЛСТВА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  А З Ш И Ф Р О В К А </t>
  </si>
  <si>
    <t xml:space="preserve">§ 88-02 "Средства на разпореждане предоставяни/събрани от/за бюджетни сметки /+/-/    нето</t>
  </si>
  <si>
    <t xml:space="preserve"> </t>
  </si>
  <si>
    <t xml:space="preserve">                                                    към 31.03.2023 г.</t>
  </si>
  <si>
    <t xml:space="preserve">№</t>
  </si>
  <si>
    <t xml:space="preserve">ДП</t>
  </si>
  <si>
    <t xml:space="preserve">Общо                § 88-02</t>
  </si>
  <si>
    <t xml:space="preserve">§ 88-02 </t>
  </si>
  <si>
    <t xml:space="preserve">В това число:</t>
  </si>
  <si>
    <t xml:space="preserve">МС</t>
  </si>
  <si>
    <t xml:space="preserve">МВР</t>
  </si>
  <si>
    <t xml:space="preserve">МП</t>
  </si>
  <si>
    <t xml:space="preserve">МО</t>
  </si>
  <si>
    <t xml:space="preserve">ПОС терминал с/ка 401</t>
  </si>
  <si>
    <t xml:space="preserve">Рио де Жанейро +20</t>
  </si>
  <si>
    <t xml:space="preserve">НСО 28-авио</t>
  </si>
  <si>
    <t xml:space="preserve">ПРЕЗИДЕНТСТВО</t>
  </si>
  <si>
    <t xml:space="preserve">МОН</t>
  </si>
  <si>
    <t xml:space="preserve">БПЦ</t>
  </si>
  <si>
    <t xml:space="preserve">МИ - СТИВ; КИНТЕКС</t>
  </si>
  <si>
    <t xml:space="preserve">ЕКЗАРХИЯ</t>
  </si>
  <si>
    <t xml:space="preserve">Вероизповедание</t>
  </si>
  <si>
    <t xml:space="preserve">ДАР</t>
  </si>
  <si>
    <t xml:space="preserve">МК</t>
  </si>
  <si>
    <t xml:space="preserve">НС</t>
  </si>
  <si>
    <t xml:space="preserve">Дипл. институт</t>
  </si>
  <si>
    <t xml:space="preserve">МТСП; МТрИТС</t>
  </si>
  <si>
    <t xml:space="preserve">Омбудсман на Грузия; Разходи по орган.продажба на имот</t>
  </si>
  <si>
    <t xml:space="preserve">М-во Рег.развитие</t>
  </si>
  <si>
    <t xml:space="preserve">Червен кръст</t>
  </si>
  <si>
    <t xml:space="preserve">МВнР; Улан Батор - депит наеми</t>
  </si>
  <si>
    <t xml:space="preserve">Български училища /МОН/ ;</t>
  </si>
  <si>
    <t xml:space="preserve">От преоценка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Ереван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желис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Барселона</t>
  </si>
  <si>
    <t xml:space="preserve">Прага</t>
  </si>
  <si>
    <t xml:space="preserve">Рамала</t>
  </si>
  <si>
    <t xml:space="preserve">Рияд</t>
  </si>
  <si>
    <t xml:space="preserve">Страсбург</t>
  </si>
  <si>
    <t xml:space="preserve">Талин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ДП</t>
  </si>
  <si>
    <t xml:space="preserve">Брюксел ЕО</t>
  </si>
  <si>
    <t xml:space="preserve">Брюксел НАТ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ДП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Тбилиси</t>
  </si>
  <si>
    <t xml:space="preserve">СЕКТОР 6</t>
  </si>
  <si>
    <t xml:space="preserve">ОБЩО:</t>
  </si>
  <si>
    <t xml:space="preserve">Изготвил: </t>
  </si>
  <si>
    <t xml:space="preserve">Гл. счетоводител:</t>
  </si>
  <si>
    <t xml:space="preserve">М. Васев</t>
  </si>
  <si>
    <t xml:space="preserve">Таня Узунова</t>
  </si>
  <si>
    <t xml:space="preserve">Ръководител:</t>
  </si>
  <si>
    <t xml:space="preserve">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00000000000"/>
    <numFmt numFmtId="169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1_obst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ObstDP_vs.deinosti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2_obst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3_obst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4_obst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5_obst_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Obst_vs.deinosti-DP_2023/Sr6_obst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ХАРТУМ"/>
      <sheetName val="ШАНХАЙ"/>
      <sheetName val="Общо"/>
      <sheetName val="Sheet1"/>
    </sheetNames>
    <sheetDataSet>
      <sheetData sheetId="0"/>
      <sheetData sheetId="1">
        <row r="167">
          <cell r="D167">
            <v>0</v>
          </cell>
        </row>
      </sheetData>
      <sheetData sheetId="2">
        <row r="167">
          <cell r="D167">
            <v>449.99</v>
          </cell>
        </row>
      </sheetData>
      <sheetData sheetId="3">
        <row r="167">
          <cell r="D167">
            <v>563.28</v>
          </cell>
        </row>
      </sheetData>
      <sheetData sheetId="4">
        <row r="167">
          <cell r="D167">
            <v>217.06</v>
          </cell>
        </row>
      </sheetData>
      <sheetData sheetId="5">
        <row r="167">
          <cell r="D167">
            <v>297.29</v>
          </cell>
        </row>
      </sheetData>
      <sheetData sheetId="6"/>
      <sheetData sheetId="7">
        <row r="167">
          <cell r="D167">
            <v>6687.04</v>
          </cell>
        </row>
      </sheetData>
      <sheetData sheetId="8">
        <row r="167">
          <cell r="D167">
            <v>10681.56</v>
          </cell>
        </row>
      </sheetData>
      <sheetData sheetId="9">
        <row r="167">
          <cell r="D167">
            <v>70557.24</v>
          </cell>
        </row>
      </sheetData>
      <sheetData sheetId="10">
        <row r="167">
          <cell r="D167">
            <v>11363.29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3306</v>
          </cell>
        </row>
      </sheetData>
      <sheetData sheetId="13">
        <row r="167">
          <cell r="D167">
            <v>217.04</v>
          </cell>
        </row>
      </sheetData>
      <sheetData sheetId="14">
        <row r="167">
          <cell r="D167">
            <v>-11670.54</v>
          </cell>
        </row>
      </sheetData>
      <sheetData sheetId="15"/>
      <sheetData sheetId="16"/>
      <sheetData sheetId="17">
        <row r="167">
          <cell r="D167">
            <v>384.7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_r1"/>
      <sheetName val="S_r2"/>
      <sheetName val="S_r3"/>
      <sheetName val="S_r4"/>
      <sheetName val="S_r5"/>
      <sheetName val="S_r6"/>
      <sheetName val="Общо"/>
      <sheetName val="Sheet1"/>
    </sheetNames>
    <sheetDataSet>
      <sheetData sheetId="0">
        <row r="167">
          <cell r="D167">
            <v>93053.95</v>
          </cell>
        </row>
      </sheetData>
      <sheetData sheetId="1">
        <row r="167">
          <cell r="D167">
            <v>352114.48</v>
          </cell>
        </row>
      </sheetData>
      <sheetData sheetId="2"/>
      <sheetData sheetId="3"/>
      <sheetData sheetId="4"/>
      <sheetData sheetId="5">
        <row r="167">
          <cell r="D167">
            <v>-18.5400000000034</v>
          </cell>
        </row>
      </sheetData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ДЮСЕЛДОРФ"/>
      <sheetName val="Б.АЙРЕС"/>
      <sheetName val="ИСТАНБУЛ"/>
      <sheetName val="ЗАГРЕБ"/>
      <sheetName val="КОПЕНХАГЕН"/>
      <sheetName val="КАРАКАС"/>
      <sheetName val="МЕКСИКО"/>
      <sheetName val="МЮНХЕН"/>
      <sheetName val="НИШ"/>
      <sheetName val="ПОДГОРИЦА"/>
      <sheetName val="ОДРИН"/>
      <sheetName val="ПРИЩИНА"/>
      <sheetName val="СЕУЛ"/>
      <sheetName val="СКОПИЕ"/>
      <sheetName val="ФРАНКФУРТ"/>
      <sheetName val="ТОКИО"/>
      <sheetName val="Общо"/>
      <sheetName val="MF_2012"/>
      <sheetName val="Sheet1"/>
    </sheetNames>
    <sheetDataSet>
      <sheetData sheetId="0">
        <row r="167">
          <cell r="D167">
            <v>21085.12</v>
          </cell>
        </row>
      </sheetData>
      <sheetData sheetId="1">
        <row r="167">
          <cell r="D167">
            <v>382.62</v>
          </cell>
        </row>
      </sheetData>
      <sheetData sheetId="2">
        <row r="167">
          <cell r="D167">
            <v>41305.17</v>
          </cell>
        </row>
      </sheetData>
      <sheetData sheetId="3">
        <row r="167">
          <cell r="D167">
            <v>13016.05</v>
          </cell>
        </row>
      </sheetData>
      <sheetData sheetId="4"/>
      <sheetData sheetId="5">
        <row r="167">
          <cell r="D167">
            <v>1065.92</v>
          </cell>
        </row>
      </sheetData>
      <sheetData sheetId="6">
        <row r="167">
          <cell r="D167">
            <v>144765.5</v>
          </cell>
        </row>
      </sheetData>
      <sheetData sheetId="7">
        <row r="167">
          <cell r="D167">
            <v>205.47</v>
          </cell>
        </row>
      </sheetData>
      <sheetData sheetId="8">
        <row r="167">
          <cell r="D167">
            <v>-195.28</v>
          </cell>
        </row>
      </sheetData>
      <sheetData sheetId="9"/>
      <sheetData sheetId="10">
        <row r="167">
          <cell r="D167">
            <v>465.28</v>
          </cell>
        </row>
      </sheetData>
      <sheetData sheetId="11">
        <row r="167">
          <cell r="D167">
            <v>20330.85</v>
          </cell>
        </row>
      </sheetData>
      <sheetData sheetId="12">
        <row r="167">
          <cell r="D167">
            <v>3240.81</v>
          </cell>
        </row>
      </sheetData>
      <sheetData sheetId="13">
        <row r="167">
          <cell r="D167">
            <v>74.33</v>
          </cell>
        </row>
      </sheetData>
      <sheetData sheetId="14">
        <row r="167">
          <cell r="D167">
            <v>30455.66</v>
          </cell>
        </row>
      </sheetData>
      <sheetData sheetId="15">
        <row r="167">
          <cell r="D167">
            <v>50.85</v>
          </cell>
        </row>
      </sheetData>
      <sheetData sheetId="16">
        <row r="167">
          <cell r="D167">
            <v>849.18</v>
          </cell>
        </row>
      </sheetData>
      <sheetData sheetId="17">
        <row r="167">
          <cell r="D167">
            <v>35492.45</v>
          </cell>
        </row>
      </sheetData>
      <sheetData sheetId="18">
        <row r="167">
          <cell r="D167">
            <v>38406.63</v>
          </cell>
        </row>
      </sheetData>
      <sheetData sheetId="19">
        <row r="167">
          <cell r="D167">
            <v>1117.87</v>
          </cell>
        </row>
      </sheetData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АБУ ДАБИ"/>
      <sheetName val="ТРИПОЛИ"/>
      <sheetName val="ЧИКАГО"/>
      <sheetName val="Общо"/>
      <sheetName val="MF_2012"/>
    </sheetNames>
    <sheetDataSet>
      <sheetData sheetId="0">
        <row r="167">
          <cell r="D167">
            <v>-39.62</v>
          </cell>
        </row>
      </sheetData>
      <sheetData sheetId="1">
        <row r="167">
          <cell r="D167">
            <v>-66940.23</v>
          </cell>
        </row>
      </sheetData>
      <sheetData sheetId="2">
        <row r="167">
          <cell r="D167">
            <v>1048.32</v>
          </cell>
        </row>
      </sheetData>
      <sheetData sheetId="3">
        <row r="167">
          <cell r="D167">
            <v>13612.31</v>
          </cell>
        </row>
      </sheetData>
      <sheetData sheetId="4">
        <row r="167">
          <cell r="D167">
            <v>499.82</v>
          </cell>
        </row>
      </sheetData>
      <sheetData sheetId="5">
        <row r="167">
          <cell r="D167">
            <v>3013.84</v>
          </cell>
        </row>
      </sheetData>
      <sheetData sheetId="6">
        <row r="167">
          <cell r="D167">
            <v>0</v>
          </cell>
        </row>
      </sheetData>
      <sheetData sheetId="7">
        <row r="167">
          <cell r="D167">
            <v>13059.9</v>
          </cell>
        </row>
      </sheetData>
      <sheetData sheetId="8">
        <row r="167">
          <cell r="D167">
            <v>11525.71</v>
          </cell>
        </row>
      </sheetData>
      <sheetData sheetId="9">
        <row r="167">
          <cell r="D167">
            <v>7967.55</v>
          </cell>
        </row>
      </sheetData>
      <sheetData sheetId="10">
        <row r="167">
          <cell r="D167">
            <v>0</v>
          </cell>
        </row>
      </sheetData>
      <sheetData sheetId="11">
        <row r="167">
          <cell r="D167">
            <v>6389.28</v>
          </cell>
        </row>
      </sheetData>
      <sheetData sheetId="12">
        <row r="167">
          <cell r="D167">
            <v>61.48</v>
          </cell>
        </row>
      </sheetData>
      <sheetData sheetId="13">
        <row r="167">
          <cell r="D167">
            <v>2861.38</v>
          </cell>
        </row>
      </sheetData>
      <sheetData sheetId="14">
        <row r="167">
          <cell r="D167">
            <v>0.01</v>
          </cell>
        </row>
      </sheetData>
      <sheetData sheetId="15">
        <row r="167">
          <cell r="D167">
            <v>7056.68</v>
          </cell>
        </row>
      </sheetData>
      <sheetData sheetId="16">
        <row r="167">
          <cell r="D167">
            <v>0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18400.89</v>
          </cell>
        </row>
      </sheetData>
      <sheetData sheetId="19">
        <row r="167">
          <cell r="D167">
            <v>18517.32</v>
          </cell>
        </row>
      </sheetData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РАГА"/>
      <sheetName val="ЛИОН"/>
      <sheetName val="ПНОМ ПЕН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MF_2012"/>
    </sheetNames>
    <sheetDataSet>
      <sheetData sheetId="0">
        <row r="167">
          <cell r="D167">
            <v>17428.4</v>
          </cell>
        </row>
      </sheetData>
      <sheetData sheetId="1">
        <row r="167">
          <cell r="D167">
            <v>0</v>
          </cell>
        </row>
      </sheetData>
      <sheetData sheetId="2">
        <row r="167">
          <cell r="D167">
            <v>41.08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639.08</v>
          </cell>
        </row>
      </sheetData>
      <sheetData sheetId="5">
        <row r="167">
          <cell r="D167">
            <v>19815.17</v>
          </cell>
        </row>
      </sheetData>
      <sheetData sheetId="6">
        <row r="167">
          <cell r="D167">
            <v>10137.06</v>
          </cell>
        </row>
      </sheetData>
      <sheetData sheetId="7">
        <row r="167">
          <cell r="D167">
            <v>0</v>
          </cell>
        </row>
      </sheetData>
      <sheetData sheetId="8">
        <row r="167">
          <cell r="D167">
            <v>10940.52</v>
          </cell>
        </row>
      </sheetData>
      <sheetData sheetId="9"/>
      <sheetData sheetId="10"/>
      <sheetData sheetId="11">
        <row r="167">
          <cell r="D167">
            <v>23.32</v>
          </cell>
        </row>
      </sheetData>
      <sheetData sheetId="12">
        <row r="167">
          <cell r="D167">
            <v>138.45</v>
          </cell>
        </row>
      </sheetData>
      <sheetData sheetId="13">
        <row r="167">
          <cell r="D167">
            <v>0</v>
          </cell>
        </row>
      </sheetData>
      <sheetData sheetId="14">
        <row r="167">
          <cell r="D167">
            <v>10045.15</v>
          </cell>
        </row>
      </sheetData>
      <sheetData sheetId="15">
        <row r="167">
          <cell r="D167">
            <v>41.07</v>
          </cell>
        </row>
      </sheetData>
      <sheetData sheetId="16">
        <row r="167">
          <cell r="D167">
            <v>11713.16</v>
          </cell>
        </row>
      </sheetData>
      <sheetData sheetId="17">
        <row r="167">
          <cell r="D167">
            <v>24299.23</v>
          </cell>
        </row>
      </sheetData>
      <sheetData sheetId="18">
        <row r="167">
          <cell r="D167">
            <v>18592.12</v>
          </cell>
        </row>
      </sheetData>
      <sheetData sheetId="19">
        <row r="167">
          <cell r="D167">
            <v>3860.81</v>
          </cell>
        </row>
      </sheetData>
      <sheetData sheetId="20">
        <row r="167">
          <cell r="D167">
            <v>127714.62</v>
          </cell>
        </row>
      </sheetData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ИЛАНО"/>
      <sheetName val="МАДРИД"/>
      <sheetName val="ПХЕНЯН"/>
      <sheetName val="РИМ"/>
      <sheetName val="РИМ ФАО"/>
      <sheetName val="ХАНОЙ"/>
      <sheetName val="Общо"/>
      <sheetName val="MF_2012"/>
    </sheetNames>
    <sheetDataSet>
      <sheetData sheetId="0">
        <row r="167">
          <cell r="D167">
            <v>-97.95</v>
          </cell>
        </row>
      </sheetData>
      <sheetData sheetId="1"/>
      <sheetData sheetId="2">
        <row r="167">
          <cell r="D167">
            <v>15644.31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0</v>
          </cell>
        </row>
      </sheetData>
      <sheetData sheetId="5">
        <row r="167">
          <cell r="D167">
            <v>1309.26</v>
          </cell>
        </row>
      </sheetData>
      <sheetData sheetId="6">
        <row r="167">
          <cell r="D167">
            <v>28899.35</v>
          </cell>
        </row>
      </sheetData>
      <sheetData sheetId="7">
        <row r="167">
          <cell r="D167">
            <v>3445.73</v>
          </cell>
        </row>
      </sheetData>
      <sheetData sheetId="8">
        <row r="167">
          <cell r="D167">
            <v>0</v>
          </cell>
        </row>
      </sheetData>
      <sheetData sheetId="9">
        <row r="167">
          <cell r="D167">
            <v>1150.24</v>
          </cell>
        </row>
      </sheetData>
      <sheetData sheetId="10">
        <row r="167">
          <cell r="D167">
            <v>7265.91</v>
          </cell>
        </row>
      </sheetData>
      <sheetData sheetId="11"/>
      <sheetData sheetId="12">
        <row r="167">
          <cell r="D167">
            <v>3139.11</v>
          </cell>
        </row>
      </sheetData>
      <sheetData sheetId="13">
        <row r="167">
          <cell r="D167">
            <v>106938.22</v>
          </cell>
        </row>
      </sheetData>
      <sheetData sheetId="14">
        <row r="167">
          <cell r="D167">
            <v>9063.32</v>
          </cell>
        </row>
      </sheetData>
      <sheetData sheetId="15">
        <row r="167">
          <cell r="D167">
            <v>9135.68</v>
          </cell>
        </row>
      </sheetData>
      <sheetData sheetId="16">
        <row r="167">
          <cell r="D167">
            <v>35727.14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6505.09</v>
          </cell>
        </row>
      </sheetData>
      <sheetData sheetId="19"/>
      <sheetData sheetId="20">
        <row r="167">
          <cell r="D167">
            <v>619.52</v>
          </cell>
        </row>
      </sheetData>
      <sheetData sheetId="21">
        <row r="167">
          <cell r="D167">
            <v>228744.93</v>
          </cell>
        </row>
      </sheetData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MF_2012"/>
    </sheetNames>
    <sheetDataSet>
      <sheetData sheetId="0">
        <row r="167">
          <cell r="D167">
            <v>319.19</v>
          </cell>
        </row>
      </sheetData>
      <sheetData sheetId="1"/>
      <sheetData sheetId="2">
        <row r="167">
          <cell r="D167">
            <v>12927.33</v>
          </cell>
        </row>
      </sheetData>
      <sheetData sheetId="3">
        <row r="167">
          <cell r="D167">
            <v>359.87</v>
          </cell>
        </row>
      </sheetData>
      <sheetData sheetId="4">
        <row r="167">
          <cell r="D167">
            <v>166.24</v>
          </cell>
        </row>
      </sheetData>
      <sheetData sheetId="5">
        <row r="167">
          <cell r="D167">
            <v>-9.48</v>
          </cell>
        </row>
      </sheetData>
      <sheetData sheetId="6">
        <row r="167">
          <cell r="D167">
            <v>32300.54</v>
          </cell>
        </row>
      </sheetData>
      <sheetData sheetId="7">
        <row r="167">
          <cell r="D167">
            <v>0</v>
          </cell>
        </row>
      </sheetData>
      <sheetData sheetId="8"/>
      <sheetData sheetId="9">
        <row r="167">
          <cell r="D167">
            <v>0</v>
          </cell>
        </row>
      </sheetData>
      <sheetData sheetId="10">
        <row r="167">
          <cell r="D167">
            <v>1347.57</v>
          </cell>
        </row>
      </sheetData>
      <sheetData sheetId="11">
        <row r="167">
          <cell r="D167">
            <v>950.54</v>
          </cell>
        </row>
      </sheetData>
      <sheetData sheetId="12">
        <row r="167">
          <cell r="D167">
            <v>-104849.97</v>
          </cell>
        </row>
      </sheetData>
      <sheetData sheetId="13">
        <row r="167">
          <cell r="D167">
            <v>4424.09</v>
          </cell>
        </row>
      </sheetData>
      <sheetData sheetId="14">
        <row r="167">
          <cell r="D167">
            <v>14331.45</v>
          </cell>
        </row>
      </sheetData>
      <sheetData sheetId="15"/>
      <sheetData sheetId="16">
        <row r="167">
          <cell r="D167">
            <v>30176.47</v>
          </cell>
        </row>
      </sheetData>
      <sheetData sheetId="17">
        <row r="167">
          <cell r="D167">
            <v>-1.91</v>
          </cell>
        </row>
      </sheetData>
      <sheetData sheetId="18">
        <row r="167">
          <cell r="D167">
            <v>7198.58</v>
          </cell>
        </row>
      </sheetData>
      <sheetData sheetId="19">
        <row r="167">
          <cell r="D167">
            <v>340.95</v>
          </cell>
        </row>
      </sheetData>
      <sheetData sheetId="20">
        <row r="167">
          <cell r="D167">
            <v>0</v>
          </cell>
        </row>
      </sheetData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8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G146" activeCellId="0" sqref="G1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3" width="16.56"/>
    <col collapsed="false" customWidth="true" hidden="false" outlineLevel="0" max="4" min="4" style="4" width="16.42"/>
    <col collapsed="false" customWidth="true" hidden="false" outlineLevel="0" max="5" min="5" style="4" width="14.28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true" hidden="false" outlineLevel="0" max="8" min="8" style="4" width="13.7"/>
    <col collapsed="false" customWidth="true" hidden="true" outlineLevel="0" max="9" min="9" style="4" width="3.56"/>
    <col collapsed="false" customWidth="true" hidden="true" outlineLevel="0" max="10" min="10" style="4" width="13.56"/>
    <col collapsed="false" customWidth="true" hidden="true" outlineLevel="0" max="11" min="11" style="4" width="13.14"/>
    <col collapsed="false" customWidth="true" hidden="true" outlineLevel="0" max="12" min="12" style="4" width="14.41"/>
    <col collapsed="false" customWidth="true" hidden="false" outlineLevel="0" max="13" min="13" style="4" width="16.13"/>
    <col collapsed="false" customWidth="true" hidden="false" outlineLevel="0" max="14" min="14" style="4" width="13.7"/>
    <col collapsed="false" customWidth="true" hidden="false" outlineLevel="0" max="15" min="15" style="4" width="14.14"/>
    <col collapsed="false" customWidth="true" hidden="true" outlineLevel="0" max="16" min="16" style="4" width="13.28"/>
    <col collapsed="false" customWidth="true" hidden="false" outlineLevel="0" max="17" min="17" style="4" width="14.85"/>
    <col collapsed="false" customWidth="true" hidden="false" outlineLevel="0" max="19" min="18" style="4" width="14.99"/>
    <col collapsed="false" customWidth="true" hidden="false" outlineLevel="0" max="20" min="20" style="4" width="13.99"/>
    <col collapsed="false" customWidth="true" hidden="true" outlineLevel="0" max="21" min="21" style="4" width="11.42"/>
    <col collapsed="false" customWidth="true" hidden="true" outlineLevel="0" max="22" min="22" style="4" width="13.56"/>
    <col collapsed="false" customWidth="true" hidden="true" outlineLevel="0" max="23" min="23" style="4" width="13.99"/>
    <col collapsed="false" customWidth="true" hidden="true" outlineLevel="0" max="24" min="24" style="4" width="9.7"/>
    <col collapsed="false" customWidth="true" hidden="true" outlineLevel="0" max="25" min="25" style="4" width="10.85"/>
    <col collapsed="false" customWidth="true" hidden="true" outlineLevel="0" max="26" min="26" style="4" width="12.28"/>
    <col collapsed="false" customWidth="true" hidden="false" outlineLevel="0" max="27" min="27" style="4" width="13.85"/>
    <col collapsed="false" customWidth="true" hidden="false" outlineLevel="0" max="28" min="28" style="4" width="14.14"/>
    <col collapsed="false" customWidth="true" hidden="false" outlineLevel="0" max="29" min="29" style="4" width="14.41"/>
    <col collapsed="false" customWidth="true" hidden="false" outlineLevel="0" max="30" min="30" style="4" width="17.56"/>
    <col collapsed="false" customWidth="true" hidden="false" outlineLevel="0" max="31" min="31" style="4" width="13.28"/>
    <col collapsed="false" customWidth="false" hidden="false" outlineLevel="0" max="257" min="32" style="4" width="9.28"/>
  </cols>
  <sheetData>
    <row r="1" customFormat="false" ht="18" hidden="false" customHeight="false" outlineLevel="0" collapsed="false">
      <c r="B1" s="5" t="s">
        <v>0</v>
      </c>
      <c r="D1" s="6"/>
      <c r="E1" s="7"/>
      <c r="F1" s="8" t="s">
        <v>1</v>
      </c>
      <c r="G1" s="7"/>
      <c r="H1" s="7"/>
    </row>
    <row r="2" customFormat="false" ht="16.5" hidden="false" customHeight="false" outlineLevel="0" collapsed="false">
      <c r="B2" s="9" t="s">
        <v>2</v>
      </c>
      <c r="C2" s="10"/>
      <c r="F2" s="7" t="s">
        <v>3</v>
      </c>
      <c r="G2" s="7"/>
      <c r="H2" s="7"/>
      <c r="M2" s="11"/>
      <c r="N2" s="11"/>
    </row>
    <row r="3" customFormat="false" ht="20.25" hidden="false" customHeight="true" outlineLevel="0" collapsed="false">
      <c r="B3" s="12" t="s">
        <v>4</v>
      </c>
      <c r="C3" s="13"/>
      <c r="G3" s="14"/>
      <c r="H3" s="7"/>
      <c r="M3" s="15"/>
      <c r="N3" s="11"/>
    </row>
    <row r="4" customFormat="false" ht="4.5" hidden="false" customHeight="true" outlineLevel="0" collapsed="false">
      <c r="D4" s="16"/>
      <c r="E4" s="7"/>
      <c r="F4" s="7"/>
      <c r="G4" s="7"/>
      <c r="H4" s="7"/>
    </row>
    <row r="5" customFormat="false" ht="20.2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L5" s="1"/>
    </row>
    <row r="6" customFormat="false" ht="23.25" hidden="false" customHeight="true" outlineLevel="0" collapsed="false">
      <c r="B6" s="18" t="s">
        <v>6</v>
      </c>
      <c r="C6" s="18"/>
      <c r="D6" s="19"/>
      <c r="E6" s="19"/>
      <c r="F6" s="19"/>
      <c r="G6" s="19"/>
      <c r="H6" s="19"/>
      <c r="K6" s="20"/>
      <c r="L6" s="21"/>
      <c r="M6" s="22"/>
      <c r="N6" s="23"/>
      <c r="O6" s="24"/>
      <c r="P6" s="24"/>
      <c r="Q6" s="24"/>
      <c r="R6" s="25"/>
      <c r="S6" s="26"/>
    </row>
    <row r="7" s="29" customFormat="true" ht="18" hidden="false" customHeight="false" outlineLevel="0" collapsed="false">
      <c r="A7" s="27"/>
      <c r="B7" s="28" t="s">
        <v>7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s="29" customFormat="true" ht="16.5" hidden="false" customHeight="true" outlineLevel="0" collapsed="false">
      <c r="A8" s="27"/>
      <c r="B8" s="30" t="s">
        <v>8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</row>
    <row r="9" s="29" customFormat="true" ht="5.2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M9" s="31"/>
      <c r="N9" s="31"/>
      <c r="O9" s="31"/>
    </row>
    <row r="10" s="29" customFormat="true" ht="22.5" hidden="false" customHeight="true" outlineLevel="0" collapsed="false">
      <c r="A10" s="32" t="s">
        <v>9</v>
      </c>
      <c r="B10" s="33" t="s">
        <v>10</v>
      </c>
      <c r="C10" s="34" t="s">
        <v>11</v>
      </c>
      <c r="D10" s="35" t="s">
        <v>12</v>
      </c>
      <c r="E10" s="36" t="s">
        <v>13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/>
    </row>
    <row r="11" s="29" customFormat="true" ht="71.25" hidden="false" customHeight="true" outlineLevel="0" collapsed="false">
      <c r="A11" s="32"/>
      <c r="B11" s="33"/>
      <c r="C11" s="34"/>
      <c r="D11" s="35"/>
      <c r="E11" s="39" t="s">
        <v>14</v>
      </c>
      <c r="F11" s="40" t="s">
        <v>15</v>
      </c>
      <c r="G11" s="41" t="s">
        <v>16</v>
      </c>
      <c r="H11" s="35" t="s">
        <v>17</v>
      </c>
      <c r="I11" s="40" t="s">
        <v>18</v>
      </c>
      <c r="J11" s="35" t="s">
        <v>19</v>
      </c>
      <c r="K11" s="35" t="s">
        <v>20</v>
      </c>
      <c r="L11" s="41" t="s">
        <v>21</v>
      </c>
      <c r="M11" s="41" t="s">
        <v>22</v>
      </c>
      <c r="N11" s="40" t="s">
        <v>23</v>
      </c>
      <c r="O11" s="41" t="s">
        <v>24</v>
      </c>
      <c r="P11" s="42" t="s">
        <v>25</v>
      </c>
      <c r="Q11" s="41" t="s">
        <v>26</v>
      </c>
      <c r="R11" s="43" t="s">
        <v>27</v>
      </c>
      <c r="S11" s="43" t="s">
        <v>28</v>
      </c>
      <c r="T11" s="43" t="s">
        <v>29</v>
      </c>
      <c r="U11" s="43" t="s">
        <v>30</v>
      </c>
      <c r="V11" s="43" t="s">
        <v>31</v>
      </c>
      <c r="W11" s="44" t="s">
        <v>32</v>
      </c>
      <c r="X11" s="44" t="s">
        <v>33</v>
      </c>
      <c r="Y11" s="44" t="s">
        <v>34</v>
      </c>
      <c r="Z11" s="44" t="s">
        <v>35</v>
      </c>
      <c r="AA11" s="44" t="s">
        <v>36</v>
      </c>
      <c r="AB11" s="44" t="s">
        <v>37</v>
      </c>
    </row>
    <row r="12" s="57" customFormat="true" ht="15.75" hidden="false" customHeight="false" outlineLevel="0" collapsed="false">
      <c r="A12" s="45" t="n">
        <v>1</v>
      </c>
      <c r="B12" s="46" t="s">
        <v>38</v>
      </c>
      <c r="C12" s="47" t="n">
        <f aca="false">SUM(E12:AB12)</f>
        <v>0</v>
      </c>
      <c r="D12" s="47" t="n">
        <f aca="false">SUM(E12:AB12)</f>
        <v>0</v>
      </c>
      <c r="E12" s="48"/>
      <c r="F12" s="49"/>
      <c r="G12" s="49"/>
      <c r="H12" s="50"/>
      <c r="I12" s="51"/>
      <c r="J12" s="52"/>
      <c r="K12" s="52"/>
      <c r="L12" s="52"/>
      <c r="M12" s="52"/>
      <c r="N12" s="51"/>
      <c r="O12" s="49"/>
      <c r="P12" s="53"/>
      <c r="Q12" s="54"/>
      <c r="R12" s="55"/>
      <c r="S12" s="55"/>
      <c r="T12" s="55"/>
      <c r="U12" s="55"/>
      <c r="V12" s="55"/>
      <c r="W12" s="54"/>
      <c r="X12" s="54"/>
      <c r="Y12" s="54"/>
      <c r="Z12" s="54"/>
      <c r="AA12" s="54"/>
      <c r="AB12" s="54"/>
      <c r="AC12" s="56" t="n">
        <f aca="false">C12-D12</f>
        <v>0</v>
      </c>
    </row>
    <row r="13" s="57" customFormat="true" ht="15.75" hidden="false" customHeight="false" outlineLevel="0" collapsed="false">
      <c r="A13" s="45" t="n">
        <v>2</v>
      </c>
      <c r="B13" s="46" t="s">
        <v>39</v>
      </c>
      <c r="C13" s="47" t="n">
        <f aca="false">[1]БАГДАД!$D$167</f>
        <v>0</v>
      </c>
      <c r="D13" s="47" t="n">
        <f aca="false">SUM(E13:AB13)</f>
        <v>0</v>
      </c>
      <c r="E13" s="48"/>
      <c r="F13" s="58"/>
      <c r="G13" s="58"/>
      <c r="H13" s="50"/>
      <c r="I13" s="51"/>
      <c r="J13" s="52"/>
      <c r="K13" s="52"/>
      <c r="L13" s="52"/>
      <c r="M13" s="52"/>
      <c r="N13" s="51"/>
      <c r="O13" s="52"/>
      <c r="P13" s="53"/>
      <c r="Q13" s="54"/>
      <c r="R13" s="55"/>
      <c r="S13" s="55"/>
      <c r="T13" s="55"/>
      <c r="U13" s="55"/>
      <c r="V13" s="55"/>
      <c r="W13" s="54"/>
      <c r="X13" s="54"/>
      <c r="Y13" s="54"/>
      <c r="Z13" s="54"/>
      <c r="AA13" s="54"/>
      <c r="AB13" s="54"/>
      <c r="AC13" s="56" t="n">
        <f aca="false">C13-D13</f>
        <v>0</v>
      </c>
    </row>
    <row r="14" s="57" customFormat="true" ht="15.75" hidden="false" customHeight="false" outlineLevel="0" collapsed="false">
      <c r="A14" s="59" t="n">
        <v>3</v>
      </c>
      <c r="B14" s="60" t="s">
        <v>40</v>
      </c>
      <c r="C14" s="47" t="n">
        <f aca="false">[1]БЕЙРУТ!$D$167</f>
        <v>449.99</v>
      </c>
      <c r="D14" s="47" t="n">
        <f aca="false">SUM(E14:AB14)</f>
        <v>449.99</v>
      </c>
      <c r="E14" s="61"/>
      <c r="F14" s="62" t="n">
        <v>618.52</v>
      </c>
      <c r="G14" s="62"/>
      <c r="H14" s="63"/>
      <c r="I14" s="64"/>
      <c r="J14" s="65"/>
      <c r="K14" s="65"/>
      <c r="L14" s="65"/>
      <c r="M14" s="65" t="n">
        <v>-364</v>
      </c>
      <c r="N14" s="64"/>
      <c r="O14" s="65"/>
      <c r="P14" s="66"/>
      <c r="Q14" s="67"/>
      <c r="R14" s="68"/>
      <c r="S14" s="68"/>
      <c r="T14" s="68"/>
      <c r="U14" s="68"/>
      <c r="V14" s="68"/>
      <c r="W14" s="67"/>
      <c r="X14" s="67"/>
      <c r="Y14" s="69"/>
      <c r="Z14" s="67"/>
      <c r="AA14" s="67"/>
      <c r="AB14" s="67" t="n">
        <v>195.47</v>
      </c>
      <c r="AC14" s="56" t="n">
        <f aca="false">C14-D14</f>
        <v>0</v>
      </c>
    </row>
    <row r="15" s="57" customFormat="true" ht="15.75" hidden="false" customHeight="false" outlineLevel="0" collapsed="false">
      <c r="A15" s="59" t="n">
        <v>4</v>
      </c>
      <c r="B15" s="60" t="s">
        <v>41</v>
      </c>
      <c r="C15" s="47" t="n">
        <f aca="false">[1]БУДАПЕЩА!$D$167</f>
        <v>563.28</v>
      </c>
      <c r="D15" s="47" t="n">
        <f aca="false">SUM(E15:AB15)</f>
        <v>563.28</v>
      </c>
      <c r="E15" s="61"/>
      <c r="F15" s="62" t="n">
        <v>557.42</v>
      </c>
      <c r="G15" s="62" t="n">
        <v>5.87</v>
      </c>
      <c r="H15" s="63"/>
      <c r="I15" s="64"/>
      <c r="J15" s="65"/>
      <c r="K15" s="65"/>
      <c r="L15" s="65"/>
      <c r="M15" s="65"/>
      <c r="N15" s="64"/>
      <c r="O15" s="65"/>
      <c r="P15" s="66"/>
      <c r="Q15" s="67"/>
      <c r="R15" s="68"/>
      <c r="S15" s="68"/>
      <c r="T15" s="68"/>
      <c r="U15" s="68"/>
      <c r="V15" s="68"/>
      <c r="W15" s="67"/>
      <c r="X15" s="67"/>
      <c r="Y15" s="67"/>
      <c r="Z15" s="67"/>
      <c r="AA15" s="67"/>
      <c r="AB15" s="67" t="n">
        <v>-0.01</v>
      </c>
      <c r="AC15" s="56" t="n">
        <f aca="false">C15-D15</f>
        <v>0</v>
      </c>
    </row>
    <row r="16" s="57" customFormat="true" ht="15.75" hidden="false" customHeight="false" outlineLevel="0" collapsed="false">
      <c r="A16" s="59" t="n">
        <v>5</v>
      </c>
      <c r="B16" s="60" t="s">
        <v>42</v>
      </c>
      <c r="C16" s="47" t="n">
        <f aca="false">[1]ДЖАКАРТА!$D$167</f>
        <v>217.06</v>
      </c>
      <c r="D16" s="47" t="n">
        <f aca="false">SUM(E16:AB16)</f>
        <v>217.06</v>
      </c>
      <c r="E16" s="61"/>
      <c r="F16" s="62" t="n">
        <v>217.1</v>
      </c>
      <c r="G16" s="62"/>
      <c r="H16" s="63"/>
      <c r="I16" s="64"/>
      <c r="J16" s="65"/>
      <c r="K16" s="65"/>
      <c r="L16" s="65"/>
      <c r="M16" s="65"/>
      <c r="N16" s="64"/>
      <c r="O16" s="65"/>
      <c r="P16" s="66"/>
      <c r="Q16" s="67"/>
      <c r="R16" s="68"/>
      <c r="S16" s="68"/>
      <c r="T16" s="68"/>
      <c r="U16" s="68"/>
      <c r="V16" s="68"/>
      <c r="W16" s="67"/>
      <c r="X16" s="67"/>
      <c r="Y16" s="67"/>
      <c r="Z16" s="67"/>
      <c r="AA16" s="67"/>
      <c r="AB16" s="67" t="n">
        <v>-0.04</v>
      </c>
      <c r="AC16" s="56" t="n">
        <f aca="false">C16-D16</f>
        <v>0</v>
      </c>
    </row>
    <row r="17" s="73" customFormat="true" ht="15.75" hidden="false" customHeight="false" outlineLevel="0" collapsed="false">
      <c r="A17" s="59" t="n">
        <v>6</v>
      </c>
      <c r="B17" s="60" t="s">
        <v>43</v>
      </c>
      <c r="C17" s="47" t="n">
        <f aca="false">SUM(E17:AB17)</f>
        <v>0</v>
      </c>
      <c r="D17" s="47" t="n">
        <f aca="false">SUM(E17:AB17)</f>
        <v>0</v>
      </c>
      <c r="E17" s="70"/>
      <c r="F17" s="62"/>
      <c r="G17" s="62"/>
      <c r="H17" s="63"/>
      <c r="I17" s="71"/>
      <c r="J17" s="62"/>
      <c r="K17" s="62"/>
      <c r="L17" s="62"/>
      <c r="M17" s="62"/>
      <c r="N17" s="71"/>
      <c r="O17" s="62"/>
      <c r="P17" s="72"/>
      <c r="Q17" s="67"/>
      <c r="R17" s="68"/>
      <c r="S17" s="68"/>
      <c r="T17" s="68"/>
      <c r="U17" s="68"/>
      <c r="V17" s="68"/>
      <c r="W17" s="67"/>
      <c r="X17" s="67"/>
      <c r="Y17" s="67"/>
      <c r="Z17" s="67"/>
      <c r="AA17" s="67"/>
      <c r="AB17" s="67"/>
      <c r="AC17" s="56" t="n">
        <f aca="false">C17-D17</f>
        <v>0</v>
      </c>
    </row>
    <row r="18" s="57" customFormat="true" ht="15.75" hidden="false" customHeight="false" outlineLevel="0" collapsed="false">
      <c r="A18" s="59" t="n">
        <v>7</v>
      </c>
      <c r="B18" s="60" t="s">
        <v>44</v>
      </c>
      <c r="C18" s="47" t="n">
        <f aca="false">[1]КАЙРО!$D$167</f>
        <v>297.29</v>
      </c>
      <c r="D18" s="47" t="n">
        <f aca="false">SUM(E18:AB18)</f>
        <v>297.29</v>
      </c>
      <c r="E18" s="61"/>
      <c r="F18" s="74" t="n">
        <v>297.29</v>
      </c>
      <c r="G18" s="62"/>
      <c r="H18" s="63"/>
      <c r="I18" s="64"/>
      <c r="J18" s="65"/>
      <c r="K18" s="65"/>
      <c r="L18" s="65"/>
      <c r="M18" s="65"/>
      <c r="N18" s="64"/>
      <c r="O18" s="65"/>
      <c r="P18" s="66"/>
      <c r="Q18" s="67"/>
      <c r="R18" s="68"/>
      <c r="S18" s="68"/>
      <c r="T18" s="68"/>
      <c r="U18" s="68"/>
      <c r="V18" s="68"/>
      <c r="W18" s="67"/>
      <c r="X18" s="67"/>
      <c r="Y18" s="67"/>
      <c r="Z18" s="67"/>
      <c r="AA18" s="67"/>
      <c r="AB18" s="67"/>
      <c r="AC18" s="56" t="n">
        <f aca="false">C18-D18</f>
        <v>0</v>
      </c>
    </row>
    <row r="19" s="57" customFormat="true" ht="15.75" hidden="false" customHeight="false" outlineLevel="0" collapsed="false">
      <c r="A19" s="59" t="n">
        <v>8</v>
      </c>
      <c r="B19" s="60" t="s">
        <v>45</v>
      </c>
      <c r="C19" s="47" t="n">
        <f aca="false">SUM(E19:AB19)</f>
        <v>0</v>
      </c>
      <c r="D19" s="47" t="n">
        <f aca="false">SUM(E19:AB19)</f>
        <v>0</v>
      </c>
      <c r="E19" s="61"/>
      <c r="F19" s="62"/>
      <c r="G19" s="62"/>
      <c r="H19" s="63"/>
      <c r="I19" s="64"/>
      <c r="J19" s="65"/>
      <c r="K19" s="65"/>
      <c r="L19" s="65"/>
      <c r="M19" s="65"/>
      <c r="N19" s="64"/>
      <c r="O19" s="65"/>
      <c r="P19" s="66"/>
      <c r="Q19" s="67"/>
      <c r="R19" s="68"/>
      <c r="S19" s="68"/>
      <c r="T19" s="68"/>
      <c r="U19" s="68"/>
      <c r="V19" s="68"/>
      <c r="W19" s="67"/>
      <c r="X19" s="67"/>
      <c r="Y19" s="67"/>
      <c r="Z19" s="67"/>
      <c r="AA19" s="67"/>
      <c r="AB19" s="67"/>
      <c r="AC19" s="56" t="n">
        <f aca="false">C19-D19</f>
        <v>0</v>
      </c>
    </row>
    <row r="20" s="57" customFormat="true" ht="15.75" hidden="false" customHeight="false" outlineLevel="0" collapsed="false">
      <c r="A20" s="59" t="n">
        <v>9</v>
      </c>
      <c r="B20" s="60" t="s">
        <v>46</v>
      </c>
      <c r="C20" s="47" t="n">
        <f aca="false">[1]ОСЛО!$D$167</f>
        <v>6687.04</v>
      </c>
      <c r="D20" s="47" t="n">
        <f aca="false">SUM(E20:AB20)</f>
        <v>6687.04</v>
      </c>
      <c r="E20" s="61"/>
      <c r="F20" s="74" t="n">
        <v>6582.21</v>
      </c>
      <c r="G20" s="75" t="n">
        <v>104.83</v>
      </c>
      <c r="H20" s="63"/>
      <c r="I20" s="64"/>
      <c r="J20" s="65"/>
      <c r="K20" s="65"/>
      <c r="L20" s="65"/>
      <c r="M20" s="65"/>
      <c r="N20" s="64"/>
      <c r="O20" s="65"/>
      <c r="P20" s="66"/>
      <c r="Q20" s="67"/>
      <c r="R20" s="68"/>
      <c r="S20" s="68"/>
      <c r="T20" s="68"/>
      <c r="U20" s="68"/>
      <c r="V20" s="68"/>
      <c r="W20" s="67"/>
      <c r="X20" s="67"/>
      <c r="Y20" s="67"/>
      <c r="Z20" s="67"/>
      <c r="AA20" s="67"/>
      <c r="AB20" s="67"/>
      <c r="AC20" s="56" t="n">
        <f aca="false">C20-D20</f>
        <v>0</v>
      </c>
    </row>
    <row r="21" s="57" customFormat="true" ht="15.75" hidden="false" customHeight="false" outlineLevel="0" collapsed="false">
      <c r="A21" s="59" t="n">
        <v>10</v>
      </c>
      <c r="B21" s="60" t="s">
        <v>47</v>
      </c>
      <c r="C21" s="47" t="n">
        <f aca="false">[1]ПЕКИН!$D$167</f>
        <v>10681.56</v>
      </c>
      <c r="D21" s="47" t="n">
        <f aca="false">SUM(E21:AB21)</f>
        <v>10681.56</v>
      </c>
      <c r="E21" s="61"/>
      <c r="F21" s="74" t="n">
        <v>184.28</v>
      </c>
      <c r="G21" s="62" t="n">
        <v>12.71</v>
      </c>
      <c r="H21" s="63"/>
      <c r="I21" s="64"/>
      <c r="J21" s="65"/>
      <c r="K21" s="65"/>
      <c r="L21" s="65"/>
      <c r="M21" s="65" t="n">
        <v>10318.51</v>
      </c>
      <c r="N21" s="64"/>
      <c r="O21" s="65"/>
      <c r="P21" s="66"/>
      <c r="Q21" s="67"/>
      <c r="R21" s="68"/>
      <c r="S21" s="68"/>
      <c r="T21" s="68"/>
      <c r="U21" s="68"/>
      <c r="V21" s="68"/>
      <c r="W21" s="67"/>
      <c r="X21" s="67"/>
      <c r="Y21" s="67"/>
      <c r="Z21" s="67"/>
      <c r="AA21" s="67"/>
      <c r="AB21" s="67" t="n">
        <v>166.06</v>
      </c>
      <c r="AC21" s="56" t="n">
        <f aca="false">C21-D21</f>
        <v>0</v>
      </c>
    </row>
    <row r="22" s="57" customFormat="true" ht="15.75" hidden="false" customHeight="false" outlineLevel="0" collapsed="false">
      <c r="A22" s="59" t="n">
        <v>11</v>
      </c>
      <c r="B22" s="76" t="s">
        <v>48</v>
      </c>
      <c r="C22" s="47" t="n">
        <f aca="false">[1]ПРЕТОРИЯ!$D$167</f>
        <v>70557.24</v>
      </c>
      <c r="D22" s="47" t="n">
        <f aca="false">SUM(E22:AB22)</f>
        <v>70557.24</v>
      </c>
      <c r="E22" s="61"/>
      <c r="F22" s="74" t="n">
        <v>2149.45</v>
      </c>
      <c r="G22" s="74" t="n">
        <v>65.5</v>
      </c>
      <c r="H22" s="63"/>
      <c r="I22" s="64"/>
      <c r="J22" s="65"/>
      <c r="K22" s="65"/>
      <c r="L22" s="65"/>
      <c r="M22" s="65"/>
      <c r="N22" s="64"/>
      <c r="O22" s="65"/>
      <c r="P22" s="66"/>
      <c r="Q22" s="67" t="n">
        <v>68444.05</v>
      </c>
      <c r="R22" s="68"/>
      <c r="S22" s="68"/>
      <c r="T22" s="68"/>
      <c r="U22" s="68"/>
      <c r="V22" s="68"/>
      <c r="W22" s="67"/>
      <c r="X22" s="67"/>
      <c r="Y22" s="67"/>
      <c r="Z22" s="67"/>
      <c r="AA22" s="67"/>
      <c r="AB22" s="67" t="n">
        <v>-101.76</v>
      </c>
      <c r="AC22" s="56" t="n">
        <f aca="false">C22-D22</f>
        <v>0</v>
      </c>
    </row>
    <row r="23" s="57" customFormat="true" ht="15.75" hidden="false" customHeight="false" outlineLevel="0" collapsed="false">
      <c r="A23" s="59" t="n">
        <v>12</v>
      </c>
      <c r="B23" s="76" t="s">
        <v>49</v>
      </c>
      <c r="C23" s="47" t="n">
        <f aca="false">[1]РАБАТ!$D$167</f>
        <v>11363.29</v>
      </c>
      <c r="D23" s="47" t="n">
        <f aca="false">SUM(E23:AB23)</f>
        <v>11363.29</v>
      </c>
      <c r="E23" s="61"/>
      <c r="F23" s="74" t="n">
        <v>42.98</v>
      </c>
      <c r="G23" s="74" t="n">
        <v>11.65</v>
      </c>
      <c r="H23" s="63"/>
      <c r="I23" s="64"/>
      <c r="J23" s="65"/>
      <c r="K23" s="65"/>
      <c r="L23" s="65"/>
      <c r="M23" s="65" t="n">
        <v>11355.75</v>
      </c>
      <c r="N23" s="64"/>
      <c r="O23" s="65"/>
      <c r="P23" s="66"/>
      <c r="Q23" s="67"/>
      <c r="R23" s="68"/>
      <c r="S23" s="68"/>
      <c r="T23" s="68"/>
      <c r="U23" s="68"/>
      <c r="V23" s="68"/>
      <c r="W23" s="67"/>
      <c r="X23" s="67"/>
      <c r="Y23" s="67"/>
      <c r="Z23" s="67"/>
      <c r="AA23" s="67"/>
      <c r="AB23" s="67" t="n">
        <v>-47.09</v>
      </c>
      <c r="AC23" s="56" t="n">
        <f aca="false">C23-D23</f>
        <v>0</v>
      </c>
    </row>
    <row r="24" s="57" customFormat="true" ht="19.5" hidden="false" customHeight="true" outlineLevel="0" collapsed="false">
      <c r="A24" s="59" t="n">
        <v>13</v>
      </c>
      <c r="B24" s="76" t="s">
        <v>50</v>
      </c>
      <c r="C24" s="47" t="n">
        <f aca="false">[1]САНА!$D$167</f>
        <v>0</v>
      </c>
      <c r="D24" s="47" t="n">
        <f aca="false">SUM(E24:AB24)</f>
        <v>0</v>
      </c>
      <c r="E24" s="61"/>
      <c r="F24" s="74"/>
      <c r="G24" s="62"/>
      <c r="H24" s="63"/>
      <c r="I24" s="64"/>
      <c r="J24" s="65"/>
      <c r="K24" s="65"/>
      <c r="L24" s="65"/>
      <c r="M24" s="65"/>
      <c r="N24" s="64"/>
      <c r="O24" s="65"/>
      <c r="P24" s="66"/>
      <c r="Q24" s="67"/>
      <c r="R24" s="68"/>
      <c r="S24" s="68"/>
      <c r="T24" s="68"/>
      <c r="U24" s="68"/>
      <c r="V24" s="68"/>
      <c r="W24" s="67"/>
      <c r="X24" s="67"/>
      <c r="Y24" s="67"/>
      <c r="Z24" s="67"/>
      <c r="AA24" s="67"/>
      <c r="AB24" s="73"/>
      <c r="AC24" s="56" t="n">
        <f aca="false">C24-D24</f>
        <v>0</v>
      </c>
    </row>
    <row r="25" s="73" customFormat="true" ht="17.25" hidden="false" customHeight="true" outlineLevel="0" collapsed="false">
      <c r="A25" s="59" t="n">
        <v>14</v>
      </c>
      <c r="B25" s="76" t="s">
        <v>51</v>
      </c>
      <c r="C25" s="47" t="n">
        <f aca="false">[1]СТОКХОЛМ!$D$167</f>
        <v>3306</v>
      </c>
      <c r="D25" s="47" t="n">
        <f aca="false">SUM(E25:AB25)</f>
        <v>3306</v>
      </c>
      <c r="E25" s="70"/>
      <c r="F25" s="62" t="n">
        <v>3115.12</v>
      </c>
      <c r="G25" s="62" t="n">
        <v>-0.22</v>
      </c>
      <c r="H25" s="63"/>
      <c r="I25" s="71"/>
      <c r="J25" s="62"/>
      <c r="K25" s="62"/>
      <c r="L25" s="62"/>
      <c r="M25" s="62"/>
      <c r="N25" s="71"/>
      <c r="O25" s="62"/>
      <c r="P25" s="77"/>
      <c r="Q25" s="67"/>
      <c r="R25" s="68"/>
      <c r="S25" s="68"/>
      <c r="T25" s="68"/>
      <c r="U25" s="68"/>
      <c r="V25" s="68"/>
      <c r="W25" s="67"/>
      <c r="X25" s="67"/>
      <c r="Y25" s="67"/>
      <c r="Z25" s="67"/>
      <c r="AA25" s="67"/>
      <c r="AB25" s="67" t="n">
        <v>191.1</v>
      </c>
      <c r="AC25" s="78" t="n">
        <f aca="false">C25-D25</f>
        <v>0</v>
      </c>
    </row>
    <row r="26" s="57" customFormat="true" ht="15.75" hidden="false" customHeight="false" outlineLevel="0" collapsed="false">
      <c r="A26" s="59" t="n">
        <v>15</v>
      </c>
      <c r="B26" s="76" t="s">
        <v>52</v>
      </c>
      <c r="C26" s="47" t="n">
        <f aca="false">[1]ТУНИС!$D$167</f>
        <v>217.04</v>
      </c>
      <c r="D26" s="47" t="n">
        <f aca="false">SUM(E26:AB26)</f>
        <v>217.04</v>
      </c>
      <c r="E26" s="61"/>
      <c r="F26" s="62" t="n">
        <v>218.02</v>
      </c>
      <c r="G26" s="74"/>
      <c r="H26" s="63"/>
      <c r="I26" s="64"/>
      <c r="J26" s="65"/>
      <c r="K26" s="65"/>
      <c r="L26" s="65"/>
      <c r="M26" s="65"/>
      <c r="N26" s="64"/>
      <c r="O26" s="65"/>
      <c r="P26" s="66"/>
      <c r="Q26" s="67"/>
      <c r="R26" s="68"/>
      <c r="S26" s="68"/>
      <c r="T26" s="68"/>
      <c r="U26" s="68"/>
      <c r="V26" s="68"/>
      <c r="W26" s="67"/>
      <c r="X26" s="67"/>
      <c r="Y26" s="67"/>
      <c r="Z26" s="67"/>
      <c r="AA26" s="67"/>
      <c r="AB26" s="67" t="n">
        <v>-0.98</v>
      </c>
      <c r="AC26" s="56" t="n">
        <f aca="false">C26-D26</f>
        <v>0</v>
      </c>
    </row>
    <row r="27" s="57" customFormat="true" ht="15.75" hidden="false" customHeight="false" outlineLevel="0" collapsed="false">
      <c r="A27" s="59" t="n">
        <v>16</v>
      </c>
      <c r="B27" s="76" t="s">
        <v>53</v>
      </c>
      <c r="C27" s="47" t="n">
        <f aca="false">[1]ХАВАНА!$D$167</f>
        <v>-11670.54</v>
      </c>
      <c r="D27" s="47" t="n">
        <f aca="false">SUM(E27:AB27)</f>
        <v>-11670.54</v>
      </c>
      <c r="E27" s="79"/>
      <c r="F27" s="80" t="n">
        <v>58.67</v>
      </c>
      <c r="G27" s="62"/>
      <c r="H27" s="63"/>
      <c r="I27" s="64"/>
      <c r="J27" s="65"/>
      <c r="K27" s="65"/>
      <c r="L27" s="65"/>
      <c r="M27" s="65"/>
      <c r="N27" s="64"/>
      <c r="O27" s="62"/>
      <c r="P27" s="66"/>
      <c r="Q27" s="67"/>
      <c r="R27" s="68" t="n">
        <v>-11737.39</v>
      </c>
      <c r="S27" s="68"/>
      <c r="T27" s="68"/>
      <c r="U27" s="68"/>
      <c r="V27" s="68"/>
      <c r="W27" s="67"/>
      <c r="X27" s="67"/>
      <c r="Y27" s="67"/>
      <c r="Z27" s="67"/>
      <c r="AA27" s="67"/>
      <c r="AB27" s="67" t="n">
        <v>8.18</v>
      </c>
      <c r="AC27" s="56" t="n">
        <f aca="false">C27-D27</f>
        <v>0</v>
      </c>
    </row>
    <row r="28" s="57" customFormat="true" ht="15.75" hidden="false" customHeight="false" outlineLevel="0" collapsed="false">
      <c r="A28" s="59" t="n">
        <v>17</v>
      </c>
      <c r="B28" s="76" t="s">
        <v>54</v>
      </c>
      <c r="C28" s="47" t="n">
        <f aca="false">SUM(E28:AB28)</f>
        <v>0</v>
      </c>
      <c r="D28" s="47" t="n">
        <f aca="false">SUM(E28:AB28)</f>
        <v>0</v>
      </c>
      <c r="E28" s="61"/>
      <c r="F28" s="81"/>
      <c r="G28" s="62"/>
      <c r="H28" s="63"/>
      <c r="I28" s="64"/>
      <c r="J28" s="65"/>
      <c r="K28" s="65"/>
      <c r="L28" s="65"/>
      <c r="M28" s="65"/>
      <c r="N28" s="64"/>
      <c r="O28" s="65"/>
      <c r="P28" s="66"/>
      <c r="Q28" s="67"/>
      <c r="R28" s="68"/>
      <c r="S28" s="68"/>
      <c r="T28" s="68"/>
      <c r="U28" s="68"/>
      <c r="V28" s="68"/>
      <c r="W28" s="67"/>
      <c r="X28" s="67"/>
      <c r="Y28" s="67"/>
      <c r="Z28" s="67"/>
      <c r="AA28" s="67"/>
      <c r="AB28" s="67"/>
      <c r="AC28" s="56" t="n">
        <f aca="false">C28-D28</f>
        <v>0</v>
      </c>
    </row>
    <row r="29" s="57" customFormat="true" ht="15.75" hidden="false" customHeight="false" outlineLevel="0" collapsed="false">
      <c r="A29" s="59" t="n">
        <v>18</v>
      </c>
      <c r="B29" s="76" t="s">
        <v>55</v>
      </c>
      <c r="C29" s="47" t="n">
        <f aca="false">SUM(E29:AB29)</f>
        <v>0</v>
      </c>
      <c r="D29" s="47" t="n">
        <f aca="false">SUM(E29:AB29)</f>
        <v>0</v>
      </c>
      <c r="E29" s="70"/>
      <c r="F29" s="82"/>
      <c r="G29" s="83"/>
      <c r="H29" s="63"/>
      <c r="I29" s="64"/>
      <c r="J29" s="65"/>
      <c r="K29" s="65"/>
      <c r="L29" s="65"/>
      <c r="M29" s="62"/>
      <c r="N29" s="84"/>
      <c r="O29" s="85"/>
      <c r="P29" s="66"/>
      <c r="Q29" s="67"/>
      <c r="R29" s="68"/>
      <c r="S29" s="68"/>
      <c r="T29" s="68"/>
      <c r="U29" s="68"/>
      <c r="V29" s="68"/>
      <c r="W29" s="67"/>
      <c r="X29" s="67"/>
      <c r="Y29" s="67"/>
      <c r="Z29" s="67"/>
      <c r="AA29" s="67"/>
      <c r="AB29" s="67"/>
      <c r="AC29" s="56" t="n">
        <f aca="false">C29-D29</f>
        <v>0</v>
      </c>
    </row>
    <row r="30" s="57" customFormat="true" ht="15.75" hidden="false" customHeight="false" outlineLevel="0" collapsed="false">
      <c r="A30" s="59" t="n">
        <v>19</v>
      </c>
      <c r="B30" s="76" t="s">
        <v>56</v>
      </c>
      <c r="C30" s="47" t="n">
        <f aca="false">[1]ШАНХАЙ!$D$167</f>
        <v>384.7</v>
      </c>
      <c r="D30" s="47" t="n">
        <f aca="false">SUM(E30:AB30)</f>
        <v>384.7</v>
      </c>
      <c r="E30" s="61"/>
      <c r="F30" s="86" t="n">
        <v>365.17</v>
      </c>
      <c r="G30" s="87" t="n">
        <v>25.5</v>
      </c>
      <c r="H30" s="63"/>
      <c r="I30" s="64"/>
      <c r="J30" s="65"/>
      <c r="K30" s="65"/>
      <c r="L30" s="65"/>
      <c r="M30" s="65"/>
      <c r="N30" s="84"/>
      <c r="O30" s="85"/>
      <c r="P30" s="66"/>
      <c r="Q30" s="67"/>
      <c r="R30" s="68"/>
      <c r="S30" s="68"/>
      <c r="T30" s="68"/>
      <c r="U30" s="68"/>
      <c r="V30" s="68"/>
      <c r="W30" s="67"/>
      <c r="X30" s="67"/>
      <c r="Y30" s="67"/>
      <c r="Z30" s="67"/>
      <c r="AA30" s="67"/>
      <c r="AB30" s="67" t="n">
        <v>-5.97</v>
      </c>
      <c r="AC30" s="56" t="n">
        <f aca="false">C30-D30</f>
        <v>0</v>
      </c>
    </row>
    <row r="31" s="29" customFormat="true" ht="16.5" hidden="false" customHeight="false" outlineLevel="0" collapsed="false">
      <c r="A31" s="88"/>
      <c r="B31" s="89" t="s">
        <v>57</v>
      </c>
      <c r="C31" s="90" t="n">
        <f aca="false">[2]S_r1!$D$167</f>
        <v>93053.95</v>
      </c>
      <c r="D31" s="90" t="n">
        <f aca="false">SUM(D12:D30)</f>
        <v>93053.95</v>
      </c>
      <c r="E31" s="90" t="n">
        <f aca="false">SUM(E12:E30)</f>
        <v>0</v>
      </c>
      <c r="F31" s="90" t="n">
        <f aca="false">SUM(F12:F30)</f>
        <v>14406.23</v>
      </c>
      <c r="G31" s="90" t="n">
        <f aca="false">SUM(G12:G30)</f>
        <v>225.84</v>
      </c>
      <c r="H31" s="90" t="n">
        <f aca="false">SUM(H12:H30)</f>
        <v>0</v>
      </c>
      <c r="I31" s="91" t="n">
        <f aca="false">SUM(I12:I30)</f>
        <v>0</v>
      </c>
      <c r="J31" s="91" t="n">
        <f aca="false">SUM(J12:J30)</f>
        <v>0</v>
      </c>
      <c r="K31" s="90" t="n">
        <f aca="false">SUM(K12:K30)</f>
        <v>0</v>
      </c>
      <c r="L31" s="90" t="n">
        <f aca="false">SUM(L12:L30)</f>
        <v>0</v>
      </c>
      <c r="M31" s="90" t="n">
        <f aca="false">SUM(M12:M30)</f>
        <v>21310.26</v>
      </c>
      <c r="N31" s="90" t="n">
        <f aca="false">SUM(N12:N30)</f>
        <v>0</v>
      </c>
      <c r="O31" s="90" t="n">
        <f aca="false">SUM(O12:O30)</f>
        <v>0</v>
      </c>
      <c r="P31" s="90" t="n">
        <f aca="false">SUM(P12:P30)</f>
        <v>0</v>
      </c>
      <c r="Q31" s="90" t="n">
        <f aca="false">SUM(Q12:Q30)</f>
        <v>68444.05</v>
      </c>
      <c r="R31" s="90" t="n">
        <f aca="false">SUM(R12:R30)</f>
        <v>-11737.39</v>
      </c>
      <c r="S31" s="90" t="n">
        <f aca="false">SUM(S12:S30)</f>
        <v>0</v>
      </c>
      <c r="T31" s="90" t="n">
        <f aca="false">SUM(T12:T30)</f>
        <v>0</v>
      </c>
      <c r="U31" s="90" t="n">
        <f aca="false">SUM(U12:U30)</f>
        <v>0</v>
      </c>
      <c r="V31" s="90" t="n">
        <f aca="false">SUM(V12:V30)</f>
        <v>0</v>
      </c>
      <c r="W31" s="90" t="n">
        <f aca="false">SUM(W12:W30)</f>
        <v>0</v>
      </c>
      <c r="X31" s="90" t="n">
        <f aca="false">SUM(X12:X30)</f>
        <v>0</v>
      </c>
      <c r="Y31" s="90" t="n">
        <f aca="false">SUM(Y12:Y30)</f>
        <v>0</v>
      </c>
      <c r="Z31" s="90" t="n">
        <f aca="false">SUM(Z12:Z30)</f>
        <v>0</v>
      </c>
      <c r="AA31" s="90" t="n">
        <f aca="false">SUM(AA12:AA30)</f>
        <v>0</v>
      </c>
      <c r="AB31" s="90" t="n">
        <f aca="false">SUM(AB12:AB30)</f>
        <v>404.96</v>
      </c>
      <c r="AC31" s="56" t="n">
        <f aca="false">C31-D31</f>
        <v>0</v>
      </c>
    </row>
    <row r="32" s="57" customFormat="true" ht="15.75" hidden="false" customHeight="false" outlineLevel="0" collapsed="false">
      <c r="A32" s="92" t="n">
        <v>20</v>
      </c>
      <c r="B32" s="93" t="s">
        <v>58</v>
      </c>
      <c r="C32" s="94" t="n">
        <f aca="false">[3]АНКАРА!$D$167</f>
        <v>21085.12</v>
      </c>
      <c r="D32" s="94" t="n">
        <f aca="false">SUM(E32:AB32)</f>
        <v>21085.12</v>
      </c>
      <c r="E32" s="95"/>
      <c r="F32" s="96" t="n">
        <v>21074.65</v>
      </c>
      <c r="G32" s="49"/>
      <c r="H32" s="97"/>
      <c r="I32" s="96"/>
      <c r="J32" s="49"/>
      <c r="K32" s="49"/>
      <c r="L32" s="49"/>
      <c r="M32" s="49"/>
      <c r="N32" s="96"/>
      <c r="O32" s="98"/>
      <c r="P32" s="99"/>
      <c r="Q32" s="100"/>
      <c r="R32" s="98"/>
      <c r="S32" s="98"/>
      <c r="T32" s="98"/>
      <c r="U32" s="98"/>
      <c r="V32" s="98"/>
      <c r="W32" s="100"/>
      <c r="X32" s="100"/>
      <c r="Y32" s="100"/>
      <c r="Z32" s="100"/>
      <c r="AA32" s="100"/>
      <c r="AB32" s="100" t="n">
        <v>10.47</v>
      </c>
      <c r="AC32" s="56" t="n">
        <f aca="false">C32-D32</f>
        <v>0</v>
      </c>
      <c r="AD32" s="101"/>
      <c r="AE32" s="102"/>
    </row>
    <row r="33" s="57" customFormat="true" ht="15.75" hidden="false" customHeight="false" outlineLevel="0" collapsed="false">
      <c r="A33" s="92" t="n">
        <v>21</v>
      </c>
      <c r="B33" s="76" t="s">
        <v>59</v>
      </c>
      <c r="C33" s="47" t="n">
        <f aca="false">[3]БЕЛГРАД!$D$167</f>
        <v>382.62</v>
      </c>
      <c r="D33" s="47" t="n">
        <f aca="false">SUM(E33:AB33)</f>
        <v>382.62</v>
      </c>
      <c r="E33" s="61"/>
      <c r="F33" s="64" t="n">
        <v>983.78</v>
      </c>
      <c r="G33" s="65" t="n">
        <v>1951.92</v>
      </c>
      <c r="H33" s="103"/>
      <c r="I33" s="64"/>
      <c r="J33" s="65"/>
      <c r="K33" s="65"/>
      <c r="L33" s="65"/>
      <c r="M33" s="65" t="n">
        <v>-2550.38</v>
      </c>
      <c r="N33" s="64"/>
      <c r="O33" s="65"/>
      <c r="P33" s="66"/>
      <c r="Q33" s="104"/>
      <c r="R33" s="105"/>
      <c r="S33" s="105"/>
      <c r="T33" s="105"/>
      <c r="U33" s="105"/>
      <c r="V33" s="105"/>
      <c r="W33" s="104"/>
      <c r="X33" s="104"/>
      <c r="Y33" s="104"/>
      <c r="Z33" s="104"/>
      <c r="AA33" s="104"/>
      <c r="AB33" s="104" t="n">
        <v>-2.7</v>
      </c>
      <c r="AC33" s="56" t="n">
        <f aca="false">C33-D33</f>
        <v>0</v>
      </c>
      <c r="AD33" s="101"/>
      <c r="AE33" s="102"/>
    </row>
    <row r="34" s="57" customFormat="true" ht="15.75" hidden="false" customHeight="false" outlineLevel="0" collapsed="false">
      <c r="A34" s="92" t="n">
        <v>22</v>
      </c>
      <c r="B34" s="76" t="s">
        <v>60</v>
      </c>
      <c r="C34" s="47" t="n">
        <f aca="false">[3]БЕРЛИН!$D$167</f>
        <v>41305.17</v>
      </c>
      <c r="D34" s="47" t="n">
        <f aca="false">SUM(E34:AB34)</f>
        <v>41305.17</v>
      </c>
      <c r="E34" s="61"/>
      <c r="F34" s="64" t="n">
        <v>41236.72</v>
      </c>
      <c r="G34" s="65" t="n">
        <v>68.45</v>
      </c>
      <c r="H34" s="63"/>
      <c r="I34" s="64"/>
      <c r="J34" s="65"/>
      <c r="K34" s="65"/>
      <c r="L34" s="65"/>
      <c r="M34" s="65"/>
      <c r="N34" s="64"/>
      <c r="O34" s="65"/>
      <c r="P34" s="66"/>
      <c r="Q34" s="104"/>
      <c r="R34" s="105"/>
      <c r="S34" s="105"/>
      <c r="T34" s="105"/>
      <c r="U34" s="105"/>
      <c r="V34" s="105"/>
      <c r="W34" s="104"/>
      <c r="X34" s="104"/>
      <c r="Y34" s="104"/>
      <c r="Z34" s="104"/>
      <c r="AA34" s="104"/>
      <c r="AB34" s="104"/>
      <c r="AC34" s="56" t="n">
        <f aca="false">C34-D34</f>
        <v>0</v>
      </c>
      <c r="AD34" s="101"/>
      <c r="AE34" s="102"/>
    </row>
    <row r="35" s="57" customFormat="true" ht="15.75" hidden="false" customHeight="false" outlineLevel="0" collapsed="false">
      <c r="A35" s="92" t="n">
        <v>23</v>
      </c>
      <c r="B35" s="76" t="s">
        <v>61</v>
      </c>
      <c r="C35" s="47" t="n">
        <f aca="false">[3]БИТОЛЯ!$D$167</f>
        <v>13016.05</v>
      </c>
      <c r="D35" s="47" t="n">
        <f aca="false">SUM(E35:AB35)</f>
        <v>13016.05</v>
      </c>
      <c r="E35" s="61"/>
      <c r="F35" s="64" t="n">
        <v>13016.05</v>
      </c>
      <c r="G35" s="52"/>
      <c r="H35" s="63"/>
      <c r="I35" s="64"/>
      <c r="J35" s="65"/>
      <c r="K35" s="65"/>
      <c r="L35" s="65"/>
      <c r="M35" s="65"/>
      <c r="N35" s="64"/>
      <c r="O35" s="65"/>
      <c r="P35" s="66"/>
      <c r="Q35" s="104"/>
      <c r="R35" s="105"/>
      <c r="S35" s="105"/>
      <c r="T35" s="105"/>
      <c r="U35" s="105"/>
      <c r="V35" s="105"/>
      <c r="W35" s="104"/>
      <c r="X35" s="104"/>
      <c r="Y35" s="104"/>
      <c r="Z35" s="104"/>
      <c r="AA35" s="104"/>
      <c r="AB35" s="104"/>
      <c r="AC35" s="56" t="n">
        <f aca="false">C35-D35</f>
        <v>0</v>
      </c>
      <c r="AD35" s="101"/>
      <c r="AE35" s="102"/>
    </row>
    <row r="36" s="57" customFormat="true" ht="15.75" hidden="false" customHeight="false" outlineLevel="0" collapsed="false">
      <c r="A36" s="92" t="n">
        <v>24</v>
      </c>
      <c r="B36" s="76" t="s">
        <v>62</v>
      </c>
      <c r="C36" s="47" t="n">
        <f aca="false">SUM(E36:W36)</f>
        <v>0</v>
      </c>
      <c r="D36" s="47" t="n">
        <f aca="false">SUM(E36:AB36)</f>
        <v>0</v>
      </c>
      <c r="E36" s="61"/>
      <c r="F36" s="84"/>
      <c r="G36" s="65"/>
      <c r="H36" s="63"/>
      <c r="I36" s="64"/>
      <c r="J36" s="65"/>
      <c r="K36" s="65"/>
      <c r="L36" s="65"/>
      <c r="M36" s="65"/>
      <c r="N36" s="64"/>
      <c r="O36" s="65"/>
      <c r="P36" s="66"/>
      <c r="Q36" s="104"/>
      <c r="R36" s="105"/>
      <c r="S36" s="105"/>
      <c r="T36" s="105"/>
      <c r="U36" s="105"/>
      <c r="V36" s="105"/>
      <c r="W36" s="104"/>
      <c r="X36" s="104"/>
      <c r="Y36" s="104"/>
      <c r="Z36" s="104"/>
      <c r="AA36" s="104"/>
      <c r="AB36" s="104"/>
      <c r="AC36" s="56" t="n">
        <f aca="false">C36-D36</f>
        <v>0</v>
      </c>
      <c r="AD36" s="101"/>
      <c r="AE36" s="102"/>
    </row>
    <row r="37" s="57" customFormat="true" ht="15.75" hidden="false" customHeight="false" outlineLevel="0" collapsed="false">
      <c r="A37" s="92" t="n">
        <v>25</v>
      </c>
      <c r="B37" s="76" t="s">
        <v>63</v>
      </c>
      <c r="C37" s="47" t="n">
        <f aca="false">'[3]Б.АЙРЕС'!$D$167</f>
        <v>1065.92</v>
      </c>
      <c r="D37" s="47" t="n">
        <f aca="false">SUM(E37:AB37)</f>
        <v>1065.92</v>
      </c>
      <c r="E37" s="61"/>
      <c r="F37" s="64" t="n">
        <v>408.77</v>
      </c>
      <c r="G37" s="52" t="n">
        <v>657.16</v>
      </c>
      <c r="H37" s="63"/>
      <c r="I37" s="64"/>
      <c r="J37" s="65"/>
      <c r="K37" s="65"/>
      <c r="L37" s="65"/>
      <c r="M37" s="65"/>
      <c r="N37" s="64"/>
      <c r="O37" s="65"/>
      <c r="P37" s="66"/>
      <c r="Q37" s="104"/>
      <c r="R37" s="105"/>
      <c r="S37" s="105"/>
      <c r="T37" s="105"/>
      <c r="U37" s="105"/>
      <c r="V37" s="105"/>
      <c r="W37" s="104"/>
      <c r="X37" s="104"/>
      <c r="Y37" s="104"/>
      <c r="Z37" s="104"/>
      <c r="AA37" s="104"/>
      <c r="AB37" s="104" t="n">
        <v>-0.01</v>
      </c>
      <c r="AC37" s="56" t="n">
        <f aca="false">C37-D37</f>
        <v>0</v>
      </c>
      <c r="AD37" s="101"/>
      <c r="AE37" s="102"/>
    </row>
    <row r="38" s="57" customFormat="true" ht="15.75" hidden="false" customHeight="false" outlineLevel="0" collapsed="false">
      <c r="A38" s="92" t="n">
        <v>26</v>
      </c>
      <c r="B38" s="76" t="s">
        <v>64</v>
      </c>
      <c r="C38" s="47" t="n">
        <f aca="false">SUM(E38:AB38)</f>
        <v>0</v>
      </c>
      <c r="D38" s="47" t="n">
        <f aca="false">SUM(E38:AB38)</f>
        <v>0</v>
      </c>
      <c r="E38" s="61"/>
      <c r="F38" s="64"/>
      <c r="G38" s="52"/>
      <c r="H38" s="63"/>
      <c r="I38" s="64"/>
      <c r="J38" s="65"/>
      <c r="K38" s="65"/>
      <c r="L38" s="65"/>
      <c r="M38" s="65"/>
      <c r="N38" s="64"/>
      <c r="O38" s="65"/>
      <c r="P38" s="66"/>
      <c r="Q38" s="104"/>
      <c r="R38" s="105"/>
      <c r="S38" s="105"/>
      <c r="T38" s="105"/>
      <c r="U38" s="105"/>
      <c r="V38" s="105"/>
      <c r="W38" s="104"/>
      <c r="X38" s="104"/>
      <c r="Y38" s="104"/>
      <c r="Z38" s="104"/>
      <c r="AA38" s="104"/>
      <c r="AB38" s="67"/>
      <c r="AC38" s="56" t="n">
        <f aca="false">C38-D38</f>
        <v>0</v>
      </c>
      <c r="AD38" s="101"/>
      <c r="AE38" s="102"/>
    </row>
    <row r="39" s="57" customFormat="true" ht="15.75" hidden="false" customHeight="false" outlineLevel="0" collapsed="false">
      <c r="A39" s="92" t="n">
        <v>27</v>
      </c>
      <c r="B39" s="76" t="s">
        <v>65</v>
      </c>
      <c r="C39" s="47" t="n">
        <f aca="false">[3]ЗАГРЕБ!$D$167</f>
        <v>205.47</v>
      </c>
      <c r="D39" s="47" t="n">
        <f aca="false">SUM(E39:AB39)</f>
        <v>205.47</v>
      </c>
      <c r="E39" s="61"/>
      <c r="F39" s="64" t="n">
        <v>199.66</v>
      </c>
      <c r="G39" s="52" t="n">
        <v>5.87</v>
      </c>
      <c r="H39" s="63"/>
      <c r="I39" s="64"/>
      <c r="J39" s="65"/>
      <c r="K39" s="65"/>
      <c r="L39" s="65"/>
      <c r="M39" s="65"/>
      <c r="N39" s="64"/>
      <c r="O39" s="65"/>
      <c r="P39" s="66"/>
      <c r="Q39" s="104"/>
      <c r="R39" s="105"/>
      <c r="S39" s="105"/>
      <c r="T39" s="105"/>
      <c r="U39" s="105"/>
      <c r="V39" s="105"/>
      <c r="W39" s="104"/>
      <c r="X39" s="104"/>
      <c r="Y39" s="104"/>
      <c r="Z39" s="104"/>
      <c r="AA39" s="104"/>
      <c r="AB39" s="67" t="n">
        <v>-0.06</v>
      </c>
      <c r="AC39" s="56" t="n">
        <f aca="false">C39-D39</f>
        <v>0</v>
      </c>
      <c r="AD39" s="101"/>
      <c r="AE39" s="102"/>
    </row>
    <row r="40" s="57" customFormat="true" ht="15.75" hidden="false" customHeight="false" outlineLevel="0" collapsed="false">
      <c r="A40" s="92" t="n">
        <v>28</v>
      </c>
      <c r="B40" s="76" t="s">
        <v>66</v>
      </c>
      <c r="C40" s="47" t="n">
        <f aca="false">[3]ИСТАНБУЛ!$D$167</f>
        <v>144765.5</v>
      </c>
      <c r="D40" s="47" t="n">
        <f aca="false">SUM(E40:AB40)</f>
        <v>144765.5</v>
      </c>
      <c r="E40" s="61"/>
      <c r="F40" s="84" t="n">
        <v>232358.63</v>
      </c>
      <c r="G40" s="65"/>
      <c r="H40" s="63"/>
      <c r="I40" s="64"/>
      <c r="J40" s="65"/>
      <c r="K40" s="65"/>
      <c r="L40" s="65"/>
      <c r="M40" s="65"/>
      <c r="N40" s="65" t="n">
        <v>-97791.5</v>
      </c>
      <c r="O40" s="65"/>
      <c r="P40" s="66"/>
      <c r="Q40" s="104"/>
      <c r="R40" s="105"/>
      <c r="S40" s="105" t="n">
        <v>-4222.76</v>
      </c>
      <c r="T40" s="105"/>
      <c r="U40" s="105"/>
      <c r="V40" s="105"/>
      <c r="W40" s="104"/>
      <c r="X40" s="104"/>
      <c r="Y40" s="104"/>
      <c r="Z40" s="104"/>
      <c r="AA40" s="104" t="n">
        <v>10845.76</v>
      </c>
      <c r="AB40" s="67" t="n">
        <v>3575.37</v>
      </c>
      <c r="AC40" s="56" t="n">
        <f aca="false">C40-D40</f>
        <v>0</v>
      </c>
      <c r="AD40" s="101"/>
      <c r="AE40" s="102"/>
    </row>
    <row r="41" s="57" customFormat="true" ht="15.75" hidden="false" customHeight="false" outlineLevel="0" collapsed="false">
      <c r="A41" s="92" t="n">
        <v>29</v>
      </c>
      <c r="B41" s="76" t="s">
        <v>67</v>
      </c>
      <c r="C41" s="47" t="n">
        <f aca="false">SUM(E41:AB41)</f>
        <v>0</v>
      </c>
      <c r="D41" s="47" t="n">
        <f aca="false">SUM(E41:AB41)</f>
        <v>0</v>
      </c>
      <c r="E41" s="61"/>
      <c r="F41" s="84"/>
      <c r="G41" s="65"/>
      <c r="H41" s="63"/>
      <c r="I41" s="64"/>
      <c r="J41" s="65"/>
      <c r="K41" s="65"/>
      <c r="L41" s="65"/>
      <c r="M41" s="65"/>
      <c r="N41" s="64"/>
      <c r="O41" s="65"/>
      <c r="P41" s="66"/>
      <c r="Q41" s="104"/>
      <c r="R41" s="105"/>
      <c r="S41" s="105"/>
      <c r="T41" s="105"/>
      <c r="U41" s="105"/>
      <c r="V41" s="105"/>
      <c r="W41" s="104"/>
      <c r="X41" s="104"/>
      <c r="Y41" s="104"/>
      <c r="Z41" s="104"/>
      <c r="AA41" s="104"/>
      <c r="AB41" s="67"/>
      <c r="AC41" s="56" t="n">
        <f aca="false">C41-D41</f>
        <v>0</v>
      </c>
      <c r="AD41" s="101"/>
      <c r="AE41" s="102"/>
    </row>
    <row r="42" s="57" customFormat="true" ht="17.25" hidden="false" customHeight="true" outlineLevel="0" collapsed="false">
      <c r="A42" s="92" t="n">
        <v>30</v>
      </c>
      <c r="B42" s="76" t="s">
        <v>68</v>
      </c>
      <c r="C42" s="47" t="n">
        <f aca="false">[3]КОПЕНХАГЕН!$D$167</f>
        <v>-195.28</v>
      </c>
      <c r="D42" s="47" t="n">
        <f aca="false">SUM(E42:AB42)</f>
        <v>-195.28</v>
      </c>
      <c r="E42" s="61"/>
      <c r="F42" s="84"/>
      <c r="G42" s="65"/>
      <c r="H42" s="63"/>
      <c r="I42" s="64"/>
      <c r="J42" s="65"/>
      <c r="K42" s="65"/>
      <c r="L42" s="65"/>
      <c r="M42" s="65"/>
      <c r="N42" s="64"/>
      <c r="O42" s="65"/>
      <c r="P42" s="66"/>
      <c r="Q42" s="104"/>
      <c r="R42" s="105"/>
      <c r="S42" s="105"/>
      <c r="T42" s="105"/>
      <c r="U42" s="105"/>
      <c r="V42" s="65"/>
      <c r="W42" s="104"/>
      <c r="X42" s="104"/>
      <c r="Y42" s="104"/>
      <c r="Z42" s="104"/>
      <c r="AA42" s="104"/>
      <c r="AB42" s="104" t="n">
        <v>-195.28</v>
      </c>
      <c r="AC42" s="56" t="n">
        <f aca="false">C42-D42</f>
        <v>0</v>
      </c>
      <c r="AD42" s="101"/>
      <c r="AE42" s="102"/>
    </row>
    <row r="43" s="57" customFormat="true" ht="15.75" hidden="false" customHeight="false" outlineLevel="0" collapsed="false">
      <c r="A43" s="92" t="n">
        <v>31</v>
      </c>
      <c r="B43" s="76" t="s">
        <v>69</v>
      </c>
      <c r="C43" s="47" t="n">
        <f aca="false">[3]МЮНХЕН!$D$167</f>
        <v>20330.85</v>
      </c>
      <c r="D43" s="47" t="n">
        <f aca="false">SUM(E43:AB43)</f>
        <v>20330.85</v>
      </c>
      <c r="E43" s="61"/>
      <c r="F43" s="84" t="n">
        <v>20293.69</v>
      </c>
      <c r="G43" s="65" t="n">
        <v>37.16</v>
      </c>
      <c r="H43" s="63"/>
      <c r="I43" s="64"/>
      <c r="J43" s="65"/>
      <c r="K43" s="65"/>
      <c r="L43" s="65"/>
      <c r="M43" s="65"/>
      <c r="N43" s="64"/>
      <c r="O43" s="65"/>
      <c r="P43" s="66"/>
      <c r="Q43" s="104"/>
      <c r="R43" s="105"/>
      <c r="S43" s="105"/>
      <c r="T43" s="105"/>
      <c r="U43" s="105"/>
      <c r="V43" s="105"/>
      <c r="W43" s="104"/>
      <c r="X43" s="104"/>
      <c r="Y43" s="104"/>
      <c r="Z43" s="104"/>
      <c r="AA43" s="104"/>
      <c r="AB43" s="104"/>
      <c r="AC43" s="56" t="n">
        <f aca="false">C43-D43</f>
        <v>0</v>
      </c>
      <c r="AD43" s="101"/>
      <c r="AE43" s="102"/>
    </row>
    <row r="44" s="57" customFormat="true" ht="15.75" hidden="false" customHeight="false" outlineLevel="0" collapsed="false">
      <c r="A44" s="92" t="n">
        <v>32</v>
      </c>
      <c r="B44" s="76" t="s">
        <v>70</v>
      </c>
      <c r="C44" s="47" t="n">
        <f aca="false">[3]МЕКСИКО!$D$167</f>
        <v>465.28</v>
      </c>
      <c r="D44" s="47" t="n">
        <f aca="false">SUM(E44:AB44)</f>
        <v>465.28</v>
      </c>
      <c r="E44" s="61"/>
      <c r="F44" s="84" t="n">
        <v>508.26</v>
      </c>
      <c r="G44" s="65"/>
      <c r="H44" s="63"/>
      <c r="I44" s="64"/>
      <c r="J44" s="65"/>
      <c r="K44" s="65"/>
      <c r="L44" s="65"/>
      <c r="M44" s="65"/>
      <c r="N44" s="64"/>
      <c r="O44" s="65"/>
      <c r="P44" s="66"/>
      <c r="Q44" s="104"/>
      <c r="R44" s="105"/>
      <c r="S44" s="105"/>
      <c r="T44" s="105"/>
      <c r="U44" s="105"/>
      <c r="V44" s="105"/>
      <c r="W44" s="104"/>
      <c r="X44" s="104"/>
      <c r="Y44" s="104"/>
      <c r="Z44" s="104"/>
      <c r="AA44" s="104"/>
      <c r="AB44" s="104" t="n">
        <v>-42.98</v>
      </c>
      <c r="AC44" s="56" t="n">
        <f aca="false">C44-D44</f>
        <v>0</v>
      </c>
      <c r="AD44" s="101"/>
      <c r="AE44" s="102"/>
    </row>
    <row r="45" s="57" customFormat="true" ht="15.75" hidden="false" customHeight="false" outlineLevel="0" collapsed="false">
      <c r="A45" s="92" t="n">
        <v>33</v>
      </c>
      <c r="B45" s="76" t="s">
        <v>71</v>
      </c>
      <c r="C45" s="47" t="n">
        <f aca="false">[3]НИШ!$D$167</f>
        <v>3240.81</v>
      </c>
      <c r="D45" s="47" t="n">
        <f aca="false">SUM(E45:AB45)</f>
        <v>3240.81</v>
      </c>
      <c r="E45" s="61"/>
      <c r="F45" s="84" t="n">
        <v>1711.36</v>
      </c>
      <c r="G45" s="65" t="n">
        <v>1529.46</v>
      </c>
      <c r="H45" s="63"/>
      <c r="I45" s="64"/>
      <c r="J45" s="65"/>
      <c r="K45" s="65"/>
      <c r="L45" s="65"/>
      <c r="M45" s="65"/>
      <c r="N45" s="64"/>
      <c r="O45" s="65"/>
      <c r="P45" s="66"/>
      <c r="Q45" s="104"/>
      <c r="R45" s="105"/>
      <c r="S45" s="105"/>
      <c r="T45" s="105"/>
      <c r="U45" s="105"/>
      <c r="V45" s="105"/>
      <c r="W45" s="104"/>
      <c r="X45" s="104"/>
      <c r="Y45" s="104"/>
      <c r="Z45" s="104"/>
      <c r="AA45" s="104"/>
      <c r="AB45" s="104" t="n">
        <v>-0.01</v>
      </c>
      <c r="AC45" s="56" t="n">
        <f aca="false">C45-D45</f>
        <v>0</v>
      </c>
      <c r="AD45" s="101"/>
      <c r="AE45" s="102"/>
    </row>
    <row r="46" s="57" customFormat="true" ht="15.75" hidden="false" customHeight="false" outlineLevel="0" collapsed="false">
      <c r="A46" s="92" t="n">
        <v>34</v>
      </c>
      <c r="B46" s="76" t="s">
        <v>72</v>
      </c>
      <c r="C46" s="47" t="n">
        <f aca="false">[3]ОДРИН!$D$167</f>
        <v>30455.66</v>
      </c>
      <c r="D46" s="47" t="n">
        <f aca="false">SUM(E46:AB46)</f>
        <v>30455.66</v>
      </c>
      <c r="E46" s="61"/>
      <c r="F46" s="84" t="n">
        <v>38617.26</v>
      </c>
      <c r="G46" s="65"/>
      <c r="H46" s="63"/>
      <c r="I46" s="64"/>
      <c r="J46" s="65"/>
      <c r="K46" s="65"/>
      <c r="L46" s="65"/>
      <c r="M46" s="65" t="n">
        <v>-2879.99</v>
      </c>
      <c r="N46" s="64"/>
      <c r="O46" s="65"/>
      <c r="P46" s="66"/>
      <c r="Q46" s="104" t="n">
        <v>-5280.74</v>
      </c>
      <c r="R46" s="105"/>
      <c r="S46" s="105"/>
      <c r="T46" s="105"/>
      <c r="U46" s="105"/>
      <c r="V46" s="105"/>
      <c r="W46" s="104"/>
      <c r="X46" s="104"/>
      <c r="Y46" s="104"/>
      <c r="Z46" s="104"/>
      <c r="AA46" s="104"/>
      <c r="AB46" s="104" t="n">
        <v>-0.87</v>
      </c>
      <c r="AC46" s="56" t="n">
        <f aca="false">C46-D46</f>
        <v>0</v>
      </c>
      <c r="AD46" s="101"/>
      <c r="AE46" s="102"/>
    </row>
    <row r="47" s="57" customFormat="true" ht="15.75" hidden="false" customHeight="false" outlineLevel="0" collapsed="false">
      <c r="A47" s="92" t="n">
        <v>35</v>
      </c>
      <c r="B47" s="76" t="s">
        <v>73</v>
      </c>
      <c r="C47" s="47" t="n">
        <f aca="false">[3]ПОДГОРИЦА!$D$167</f>
        <v>74.33</v>
      </c>
      <c r="D47" s="47" t="n">
        <f aca="false">SUM(E47:AB47)</f>
        <v>74.33</v>
      </c>
      <c r="E47" s="61"/>
      <c r="F47" s="84" t="n">
        <v>46.94</v>
      </c>
      <c r="G47" s="65" t="n">
        <v>27.38</v>
      </c>
      <c r="H47" s="63"/>
      <c r="I47" s="64"/>
      <c r="J47" s="65"/>
      <c r="K47" s="65"/>
      <c r="L47" s="65"/>
      <c r="M47" s="65"/>
      <c r="N47" s="64"/>
      <c r="O47" s="65"/>
      <c r="P47" s="66"/>
      <c r="Q47" s="104"/>
      <c r="R47" s="105"/>
      <c r="S47" s="105"/>
      <c r="T47" s="105"/>
      <c r="U47" s="105"/>
      <c r="V47" s="105"/>
      <c r="W47" s="104"/>
      <c r="X47" s="104"/>
      <c r="Y47" s="104"/>
      <c r="Z47" s="104"/>
      <c r="AA47" s="104"/>
      <c r="AB47" s="104" t="n">
        <v>0.01</v>
      </c>
      <c r="AC47" s="56" t="n">
        <f aca="false">C47-D47</f>
        <v>0</v>
      </c>
      <c r="AD47" s="101"/>
      <c r="AE47" s="102"/>
    </row>
    <row r="48" s="57" customFormat="true" ht="15.75" hidden="false" customHeight="false" outlineLevel="0" collapsed="false">
      <c r="A48" s="92" t="n">
        <v>36</v>
      </c>
      <c r="B48" s="76" t="s">
        <v>74</v>
      </c>
      <c r="C48" s="47" t="n">
        <f aca="false">[3]ПРИЩИНА!$D$167</f>
        <v>50.85</v>
      </c>
      <c r="D48" s="47" t="n">
        <f aca="false">SUM(E48:AB48)</f>
        <v>50.85</v>
      </c>
      <c r="E48" s="61"/>
      <c r="F48" s="84" t="n">
        <v>44.98</v>
      </c>
      <c r="G48" s="65" t="n">
        <v>5.87</v>
      </c>
      <c r="H48" s="63"/>
      <c r="I48" s="64"/>
      <c r="J48" s="65"/>
      <c r="K48" s="65"/>
      <c r="L48" s="65"/>
      <c r="M48" s="65"/>
      <c r="N48" s="64"/>
      <c r="O48" s="65"/>
      <c r="P48" s="66"/>
      <c r="Q48" s="104"/>
      <c r="R48" s="105"/>
      <c r="S48" s="105"/>
      <c r="T48" s="105"/>
      <c r="U48" s="105"/>
      <c r="V48" s="105"/>
      <c r="W48" s="104"/>
      <c r="X48" s="104"/>
      <c r="Y48" s="104"/>
      <c r="Z48" s="104"/>
      <c r="AA48" s="104"/>
      <c r="AB48" s="104"/>
      <c r="AC48" s="56" t="n">
        <f aca="false">C48-D48</f>
        <v>0</v>
      </c>
      <c r="AD48" s="101"/>
      <c r="AE48" s="102"/>
    </row>
    <row r="49" s="57" customFormat="true" ht="15.75" hidden="false" customHeight="false" outlineLevel="0" collapsed="false">
      <c r="A49" s="92" t="n">
        <v>37</v>
      </c>
      <c r="B49" s="76" t="s">
        <v>75</v>
      </c>
      <c r="C49" s="47" t="n">
        <f aca="false">[3]СЕУЛ!$D$167</f>
        <v>849.18</v>
      </c>
      <c r="D49" s="47" t="n">
        <f aca="false">SUM(E49:AB49)</f>
        <v>849.18</v>
      </c>
      <c r="E49" s="61"/>
      <c r="F49" s="84" t="n">
        <v>137.02</v>
      </c>
      <c r="G49" s="65" t="n">
        <v>9.08</v>
      </c>
      <c r="H49" s="63"/>
      <c r="I49" s="64"/>
      <c r="J49" s="65"/>
      <c r="K49" s="65"/>
      <c r="L49" s="65"/>
      <c r="M49" s="65"/>
      <c r="N49" s="64"/>
      <c r="O49" s="65" t="n">
        <v>703.1</v>
      </c>
      <c r="P49" s="66"/>
      <c r="Q49" s="104"/>
      <c r="R49" s="105"/>
      <c r="S49" s="105"/>
      <c r="T49" s="105"/>
      <c r="U49" s="105"/>
      <c r="V49" s="105"/>
      <c r="W49" s="104"/>
      <c r="X49" s="104"/>
      <c r="Y49" s="104"/>
      <c r="Z49" s="104"/>
      <c r="AA49" s="104"/>
      <c r="AB49" s="104" t="n">
        <v>-0.02</v>
      </c>
      <c r="AC49" s="56" t="n">
        <f aca="false">C49-D49</f>
        <v>0</v>
      </c>
      <c r="AD49" s="101"/>
      <c r="AE49" s="102"/>
    </row>
    <row r="50" s="57" customFormat="true" ht="15.75" hidden="false" customHeight="false" outlineLevel="0" collapsed="false">
      <c r="A50" s="92" t="n">
        <v>38</v>
      </c>
      <c r="B50" s="76" t="s">
        <v>76</v>
      </c>
      <c r="C50" s="47" t="n">
        <f aca="false">[3]СКОПИЕ!$D$167</f>
        <v>35492.45</v>
      </c>
      <c r="D50" s="47" t="n">
        <f aca="false">SUM(E50:AB50)</f>
        <v>35492.45</v>
      </c>
      <c r="E50" s="61"/>
      <c r="F50" s="104" t="n">
        <v>15881.35</v>
      </c>
      <c r="G50" s="65" t="n">
        <v>19614.3</v>
      </c>
      <c r="H50" s="63"/>
      <c r="I50" s="64"/>
      <c r="J50" s="65"/>
      <c r="K50" s="65"/>
      <c r="L50" s="65"/>
      <c r="M50" s="65"/>
      <c r="N50" s="64"/>
      <c r="O50" s="65"/>
      <c r="P50" s="66"/>
      <c r="Q50" s="104"/>
      <c r="R50" s="105"/>
      <c r="S50" s="105"/>
      <c r="T50" s="105"/>
      <c r="U50" s="105"/>
      <c r="V50" s="105"/>
      <c r="W50" s="104"/>
      <c r="X50" s="104"/>
      <c r="Y50" s="104"/>
      <c r="Z50" s="104"/>
      <c r="AA50" s="104"/>
      <c r="AB50" s="104" t="n">
        <v>-3.2</v>
      </c>
      <c r="AC50" s="56" t="n">
        <f aca="false">C50-D50</f>
        <v>0</v>
      </c>
      <c r="AD50" s="101"/>
      <c r="AE50" s="102"/>
    </row>
    <row r="51" s="57" customFormat="true" ht="15.75" hidden="false" customHeight="false" outlineLevel="0" collapsed="false">
      <c r="A51" s="92" t="n">
        <v>39</v>
      </c>
      <c r="B51" s="76" t="s">
        <v>77</v>
      </c>
      <c r="C51" s="47" t="n">
        <f aca="false">[3]ФРАНКФУРТ!$D$167</f>
        <v>38406.63</v>
      </c>
      <c r="D51" s="47" t="n">
        <f aca="false">SUM(E51:AB51)</f>
        <v>38406.63</v>
      </c>
      <c r="E51" s="61"/>
      <c r="F51" s="84" t="n">
        <v>38353.83</v>
      </c>
      <c r="G51" s="65" t="n">
        <v>52.81</v>
      </c>
      <c r="H51" s="63"/>
      <c r="I51" s="64"/>
      <c r="J51" s="65"/>
      <c r="K51" s="65"/>
      <c r="L51" s="65"/>
      <c r="M51" s="65"/>
      <c r="N51" s="64"/>
      <c r="O51" s="65"/>
      <c r="P51" s="66"/>
      <c r="Q51" s="104"/>
      <c r="R51" s="105"/>
      <c r="S51" s="105"/>
      <c r="T51" s="105"/>
      <c r="U51" s="105"/>
      <c r="V51" s="105"/>
      <c r="W51" s="104"/>
      <c r="X51" s="104"/>
      <c r="Y51" s="104"/>
      <c r="Z51" s="104"/>
      <c r="AA51" s="104"/>
      <c r="AB51" s="104" t="n">
        <v>-0.01</v>
      </c>
      <c r="AC51" s="56" t="n">
        <f aca="false">C51-D51</f>
        <v>0</v>
      </c>
      <c r="AD51" s="101"/>
      <c r="AE51" s="102"/>
    </row>
    <row r="52" s="57" customFormat="true" ht="15.75" hidden="false" customHeight="false" outlineLevel="0" collapsed="false">
      <c r="A52" s="92" t="n">
        <v>40</v>
      </c>
      <c r="B52" s="76" t="s">
        <v>78</v>
      </c>
      <c r="C52" s="47" t="n">
        <f aca="false">[3]ТОКИО!$D$167</f>
        <v>1117.87</v>
      </c>
      <c r="D52" s="47" t="n">
        <f aca="false">SUM(E52:AB52)</f>
        <v>1117.87</v>
      </c>
      <c r="E52" s="61"/>
      <c r="F52" s="84" t="n">
        <v>1093.81</v>
      </c>
      <c r="G52" s="65" t="n">
        <v>45.52</v>
      </c>
      <c r="H52" s="63"/>
      <c r="I52" s="64"/>
      <c r="J52" s="65"/>
      <c r="K52" s="65"/>
      <c r="L52" s="65"/>
      <c r="M52" s="65"/>
      <c r="N52" s="64"/>
      <c r="O52" s="65"/>
      <c r="P52" s="66"/>
      <c r="Q52" s="104"/>
      <c r="R52" s="105"/>
      <c r="S52" s="105"/>
      <c r="T52" s="105"/>
      <c r="U52" s="105"/>
      <c r="V52" s="105"/>
      <c r="W52" s="104"/>
      <c r="X52" s="104"/>
      <c r="Y52" s="104"/>
      <c r="Z52" s="104"/>
      <c r="AA52" s="104"/>
      <c r="AB52" s="104" t="n">
        <v>-21.46</v>
      </c>
      <c r="AC52" s="56" t="n">
        <f aca="false">C52-D52</f>
        <v>0</v>
      </c>
      <c r="AD52" s="101"/>
      <c r="AE52" s="102"/>
    </row>
    <row r="53" s="29" customFormat="true" ht="16.5" hidden="false" customHeight="false" outlineLevel="0" collapsed="false">
      <c r="A53" s="88"/>
      <c r="B53" s="89" t="s">
        <v>79</v>
      </c>
      <c r="C53" s="106" t="n">
        <f aca="false">[2]S_r2!$D$167</f>
        <v>352114.48</v>
      </c>
      <c r="D53" s="106" t="n">
        <f aca="false">SUM(D32:D52)</f>
        <v>352114.48</v>
      </c>
      <c r="E53" s="90" t="n">
        <f aca="false">SUM(E32:E52)</f>
        <v>0</v>
      </c>
      <c r="F53" s="90" t="n">
        <f aca="false">SUM(F32:F52)</f>
        <v>425966.76</v>
      </c>
      <c r="G53" s="90" t="n">
        <f aca="false">SUM(G32:G52)</f>
        <v>24004.98</v>
      </c>
      <c r="H53" s="90" t="n">
        <f aca="false">SUM(H32:H52)</f>
        <v>0</v>
      </c>
      <c r="I53" s="91" t="n">
        <f aca="false">SUM(I32:I52)</f>
        <v>0</v>
      </c>
      <c r="J53" s="91" t="n">
        <f aca="false">SUM(J32:J52)</f>
        <v>0</v>
      </c>
      <c r="K53" s="90" t="n">
        <f aca="false">SUM(K32:K52)</f>
        <v>0</v>
      </c>
      <c r="L53" s="90" t="n">
        <f aca="false">SUM(L32:L52)</f>
        <v>0</v>
      </c>
      <c r="M53" s="90" t="n">
        <f aca="false">SUM(M32:M52)</f>
        <v>-5430.37</v>
      </c>
      <c r="N53" s="90" t="n">
        <f aca="false">SUM(N32:N52)</f>
        <v>-97791.5</v>
      </c>
      <c r="O53" s="90" t="n">
        <f aca="false">SUM(O32:O52)</f>
        <v>703.1</v>
      </c>
      <c r="P53" s="90" t="n">
        <f aca="false">SUM(P32:P52)</f>
        <v>0</v>
      </c>
      <c r="Q53" s="90" t="n">
        <f aca="false">SUM(Q32:Q52)</f>
        <v>-5280.74</v>
      </c>
      <c r="R53" s="90" t="n">
        <f aca="false">SUM(R32:R52)</f>
        <v>0</v>
      </c>
      <c r="S53" s="90" t="n">
        <f aca="false">SUM(S32:S52)</f>
        <v>-4222.76</v>
      </c>
      <c r="T53" s="90" t="n">
        <f aca="false">SUM(T32:T52)</f>
        <v>0</v>
      </c>
      <c r="U53" s="90" t="n">
        <f aca="false">SUM(U32:U52)</f>
        <v>0</v>
      </c>
      <c r="V53" s="90" t="n">
        <f aca="false">SUM(V32:V52)</f>
        <v>0</v>
      </c>
      <c r="W53" s="90" t="n">
        <f aca="false">SUM(W32:W52)</f>
        <v>0</v>
      </c>
      <c r="X53" s="90" t="n">
        <f aca="false">SUM(X32:X52)</f>
        <v>0</v>
      </c>
      <c r="Y53" s="90" t="n">
        <f aca="false">SUM(Y32:Y52)</f>
        <v>0</v>
      </c>
      <c r="Z53" s="90" t="n">
        <f aca="false">SUM(Z32:Z52)</f>
        <v>0</v>
      </c>
      <c r="AA53" s="90" t="n">
        <f aca="false">SUM(AA32:AA52)</f>
        <v>10845.76</v>
      </c>
      <c r="AB53" s="90" t="n">
        <f aca="false">SUM(AB32:AB52)</f>
        <v>3319.25</v>
      </c>
      <c r="AC53" s="56" t="n">
        <f aca="false">C53-D53</f>
        <v>0</v>
      </c>
      <c r="AD53" s="101"/>
      <c r="AE53" s="31"/>
    </row>
    <row r="54" s="116" customFormat="true" ht="22.5" hidden="false" customHeight="true" outlineLevel="0" collapsed="false">
      <c r="A54" s="107" t="n">
        <v>41</v>
      </c>
      <c r="B54" s="108" t="s">
        <v>80</v>
      </c>
      <c r="C54" s="109" t="n">
        <f aca="false">'[4]А.АБЕБА'!$D$167</f>
        <v>-39.62</v>
      </c>
      <c r="D54" s="109" t="n">
        <f aca="false">SUM(E54:AB54)</f>
        <v>-39.62</v>
      </c>
      <c r="E54" s="110"/>
      <c r="F54" s="111" t="n">
        <v>-39.62</v>
      </c>
      <c r="G54" s="112"/>
      <c r="H54" s="112"/>
      <c r="I54" s="113"/>
      <c r="J54" s="112"/>
      <c r="K54" s="112"/>
      <c r="L54" s="112"/>
      <c r="M54" s="112"/>
      <c r="N54" s="113"/>
      <c r="O54" s="112"/>
      <c r="P54" s="114"/>
      <c r="Q54" s="112"/>
      <c r="R54" s="114"/>
      <c r="S54" s="114"/>
      <c r="T54" s="114"/>
      <c r="U54" s="114"/>
      <c r="V54" s="114"/>
      <c r="W54" s="112"/>
      <c r="X54" s="112"/>
      <c r="Y54" s="112"/>
      <c r="Z54" s="112"/>
      <c r="AA54" s="112"/>
      <c r="AB54" s="115"/>
    </row>
    <row r="55" s="116" customFormat="true" ht="15.75" hidden="false" customHeight="false" outlineLevel="0" collapsed="false">
      <c r="A55" s="107" t="n">
        <v>42</v>
      </c>
      <c r="B55" s="108" t="s">
        <v>81</v>
      </c>
      <c r="C55" s="109" t="n">
        <f aca="false">[4]БЕРН!$D$167</f>
        <v>-66940.23</v>
      </c>
      <c r="D55" s="109" t="n">
        <f aca="false">SUM(E55:AB55)</f>
        <v>-66940.23</v>
      </c>
      <c r="E55" s="110"/>
      <c r="F55" s="111" t="n">
        <v>-66472.14</v>
      </c>
      <c r="G55" s="117" t="n">
        <v>149.95</v>
      </c>
      <c r="H55" s="112"/>
      <c r="I55" s="113"/>
      <c r="J55" s="112"/>
      <c r="K55" s="115"/>
      <c r="L55" s="112"/>
      <c r="M55" s="112"/>
      <c r="N55" s="113"/>
      <c r="O55" s="112" t="n">
        <v>53.33</v>
      </c>
      <c r="P55" s="114"/>
      <c r="Q55" s="112"/>
      <c r="R55" s="114"/>
      <c r="S55" s="114"/>
      <c r="T55" s="114" t="n">
        <v>-235.78</v>
      </c>
      <c r="U55" s="114"/>
      <c r="V55" s="114"/>
      <c r="W55" s="112"/>
      <c r="X55" s="112"/>
      <c r="Y55" s="112"/>
      <c r="Z55" s="112"/>
      <c r="AA55" s="112"/>
      <c r="AB55" s="115" t="n">
        <v>-435.59</v>
      </c>
      <c r="AC55" s="118" t="n">
        <f aca="false">D55-C55</f>
        <v>0</v>
      </c>
    </row>
    <row r="56" s="2" customFormat="true" ht="15.75" hidden="false" customHeight="false" outlineLevel="0" collapsed="false">
      <c r="A56" s="107" t="n">
        <v>43</v>
      </c>
      <c r="B56" s="108" t="s">
        <v>82</v>
      </c>
      <c r="C56" s="109" t="n">
        <f aca="false">[4]БРАТИСЛАВА!$D$167</f>
        <v>1048.32</v>
      </c>
      <c r="D56" s="109" t="n">
        <f aca="false">SUM(E56:AB56)</f>
        <v>1048.32</v>
      </c>
      <c r="E56" s="119"/>
      <c r="F56" s="120" t="n">
        <v>966.18</v>
      </c>
      <c r="G56" s="121" t="n">
        <v>82.15</v>
      </c>
      <c r="H56" s="122"/>
      <c r="I56" s="123"/>
      <c r="J56" s="121"/>
      <c r="K56" s="121"/>
      <c r="L56" s="121"/>
      <c r="M56" s="121"/>
      <c r="N56" s="123"/>
      <c r="O56" s="121"/>
      <c r="P56" s="124"/>
      <c r="Q56" s="117"/>
      <c r="R56" s="125"/>
      <c r="S56" s="125"/>
      <c r="T56" s="125"/>
      <c r="U56" s="125"/>
      <c r="V56" s="125"/>
      <c r="W56" s="117"/>
      <c r="X56" s="117"/>
      <c r="Y56" s="117"/>
      <c r="Z56" s="117"/>
      <c r="AA56" s="117"/>
      <c r="AB56" s="117" t="n">
        <v>-0.01</v>
      </c>
      <c r="AC56" s="118" t="n">
        <f aca="false">D56-C56</f>
        <v>0</v>
      </c>
    </row>
    <row r="57" s="2" customFormat="true" ht="15.75" hidden="false" customHeight="false" outlineLevel="0" collapsed="false">
      <c r="A57" s="107" t="n">
        <v>44</v>
      </c>
      <c r="B57" s="108" t="s">
        <v>83</v>
      </c>
      <c r="C57" s="109" t="n">
        <f aca="false">[4]ВАШИНГТОН!$D$167</f>
        <v>13612.31</v>
      </c>
      <c r="D57" s="109" t="n">
        <f aca="false">SUM(E57:AB57)</f>
        <v>13612.31</v>
      </c>
      <c r="E57" s="119" t="n">
        <f aca="false">137.12+290.14</f>
        <v>427.26</v>
      </c>
      <c r="F57" s="120" t="n">
        <v>12727.33</v>
      </c>
      <c r="G57" s="117" t="n">
        <v>458.29</v>
      </c>
      <c r="H57" s="122"/>
      <c r="I57" s="123"/>
      <c r="J57" s="121"/>
      <c r="K57" s="121"/>
      <c r="L57" s="121"/>
      <c r="M57" s="121"/>
      <c r="N57" s="123"/>
      <c r="O57" s="121"/>
      <c r="P57" s="124"/>
      <c r="Q57" s="117"/>
      <c r="R57" s="125"/>
      <c r="S57" s="125"/>
      <c r="T57" s="125"/>
      <c r="U57" s="125"/>
      <c r="V57" s="125"/>
      <c r="W57" s="117"/>
      <c r="X57" s="117"/>
      <c r="Y57" s="117"/>
      <c r="Z57" s="117"/>
      <c r="AA57" s="117"/>
      <c r="AB57" s="117" t="n">
        <v>-0.57</v>
      </c>
      <c r="AC57" s="118" t="n">
        <f aca="false">D57-C57</f>
        <v>0</v>
      </c>
    </row>
    <row r="58" s="127" customFormat="true" ht="15.75" hidden="false" customHeight="false" outlineLevel="0" collapsed="false">
      <c r="A58" s="107" t="n">
        <v>45</v>
      </c>
      <c r="B58" s="108" t="s">
        <v>84</v>
      </c>
      <c r="C58" s="109" t="n">
        <f aca="false">[4]ДЕЛХИ!$D$167</f>
        <v>499.82</v>
      </c>
      <c r="D58" s="109" t="n">
        <f aca="false">SUM(E58:AB58)</f>
        <v>499.82</v>
      </c>
      <c r="E58" s="119"/>
      <c r="F58" s="126" t="n">
        <v>499.98</v>
      </c>
      <c r="G58" s="117"/>
      <c r="H58" s="122"/>
      <c r="I58" s="123"/>
      <c r="J58" s="121"/>
      <c r="K58" s="121"/>
      <c r="L58" s="121"/>
      <c r="M58" s="121"/>
      <c r="N58" s="123"/>
      <c r="O58" s="121"/>
      <c r="P58" s="124"/>
      <c r="Q58" s="117"/>
      <c r="R58" s="125"/>
      <c r="S58" s="125"/>
      <c r="T58" s="125"/>
      <c r="U58" s="125"/>
      <c r="V58" s="125"/>
      <c r="W58" s="117"/>
      <c r="X58" s="117"/>
      <c r="Y58" s="117"/>
      <c r="AA58" s="117"/>
      <c r="AB58" s="117" t="n">
        <v>-0.16</v>
      </c>
      <c r="AC58" s="118" t="n">
        <f aca="false">D58-C58</f>
        <v>0</v>
      </c>
    </row>
    <row r="59" s="127" customFormat="true" ht="15.75" hidden="false" customHeight="false" outlineLevel="0" collapsed="false">
      <c r="A59" s="107" t="n">
        <v>46</v>
      </c>
      <c r="B59" s="108" t="s">
        <v>85</v>
      </c>
      <c r="C59" s="109" t="n">
        <f aca="false">[4]ДУБАЙ!$D$167</f>
        <v>3013.84</v>
      </c>
      <c r="D59" s="109" t="n">
        <f aca="false">SUM(E59:AB59)</f>
        <v>3013.84</v>
      </c>
      <c r="E59" s="119"/>
      <c r="F59" s="120" t="n">
        <v>3013.84</v>
      </c>
      <c r="G59" s="121"/>
      <c r="H59" s="122"/>
      <c r="I59" s="117"/>
      <c r="J59" s="121"/>
      <c r="K59" s="121"/>
      <c r="L59" s="117"/>
      <c r="M59" s="121"/>
      <c r="N59" s="123"/>
      <c r="O59" s="121"/>
      <c r="P59" s="124"/>
      <c r="Q59" s="117"/>
      <c r="R59" s="125"/>
      <c r="S59" s="125"/>
      <c r="T59" s="125"/>
      <c r="U59" s="125"/>
      <c r="V59" s="125"/>
      <c r="W59" s="117"/>
      <c r="X59" s="117"/>
      <c r="Y59" s="117"/>
      <c r="Z59" s="117"/>
      <c r="AA59" s="121"/>
      <c r="AB59" s="117"/>
      <c r="AC59" s="118" t="n">
        <f aca="false">D59-C59</f>
        <v>0</v>
      </c>
    </row>
    <row r="60" s="127" customFormat="true" ht="15.75" hidden="false" customHeight="false" outlineLevel="0" collapsed="false">
      <c r="A60" s="107" t="n">
        <v>47</v>
      </c>
      <c r="B60" s="108" t="s">
        <v>86</v>
      </c>
      <c r="C60" s="109" t="n">
        <f aca="false">[4]ЖЕНЕВА!$D$167</f>
        <v>0</v>
      </c>
      <c r="D60" s="109" t="n">
        <f aca="false">SUM(E60:AB60)</f>
        <v>0</v>
      </c>
      <c r="E60" s="119"/>
      <c r="F60" s="122"/>
      <c r="G60" s="121"/>
      <c r="H60" s="122"/>
      <c r="I60" s="117"/>
      <c r="J60" s="121"/>
      <c r="K60" s="121"/>
      <c r="L60" s="121"/>
      <c r="M60" s="121"/>
      <c r="N60" s="123"/>
      <c r="O60" s="121"/>
      <c r="P60" s="124"/>
      <c r="Q60" s="117"/>
      <c r="R60" s="125"/>
      <c r="S60" s="125"/>
      <c r="T60" s="125"/>
      <c r="U60" s="125"/>
      <c r="V60" s="125"/>
      <c r="W60" s="117"/>
      <c r="X60" s="117"/>
      <c r="Y60" s="117"/>
      <c r="Z60" s="117"/>
      <c r="AA60" s="117"/>
      <c r="AB60" s="117"/>
      <c r="AC60" s="118" t="n">
        <f aca="false">D60-C60</f>
        <v>0</v>
      </c>
    </row>
    <row r="61" s="127" customFormat="true" ht="15.75" hidden="false" customHeight="false" outlineLevel="0" collapsed="false">
      <c r="A61" s="107" t="n">
        <v>48</v>
      </c>
      <c r="B61" s="108" t="s">
        <v>87</v>
      </c>
      <c r="C61" s="109" t="n">
        <f aca="false">[4]НИКОЗИЯ!$D$167</f>
        <v>11525.71</v>
      </c>
      <c r="D61" s="109" t="n">
        <f aca="false">SUM(E61:AB61)</f>
        <v>11525.71</v>
      </c>
      <c r="E61" s="119"/>
      <c r="F61" s="115" t="n">
        <v>11269.49</v>
      </c>
      <c r="G61" s="121" t="n">
        <v>256.21</v>
      </c>
      <c r="H61" s="122"/>
      <c r="I61" s="123"/>
      <c r="J61" s="121"/>
      <c r="K61" s="121"/>
      <c r="L61" s="121"/>
      <c r="M61" s="121"/>
      <c r="N61" s="123"/>
      <c r="O61" s="121"/>
      <c r="P61" s="124"/>
      <c r="Q61" s="117"/>
      <c r="R61" s="125"/>
      <c r="S61" s="125"/>
      <c r="T61" s="125"/>
      <c r="U61" s="125"/>
      <c r="V61" s="125"/>
      <c r="W61" s="117"/>
      <c r="X61" s="117"/>
      <c r="Y61" s="117"/>
      <c r="Z61" s="117"/>
      <c r="AA61" s="117"/>
      <c r="AB61" s="117" t="n">
        <v>0.01</v>
      </c>
      <c r="AC61" s="118" t="n">
        <f aca="false">D61-C61</f>
        <v>0</v>
      </c>
    </row>
    <row r="62" s="127" customFormat="true" ht="15.75" hidden="false" customHeight="false" outlineLevel="0" collapsed="false">
      <c r="A62" s="107" t="n">
        <v>49</v>
      </c>
      <c r="B62" s="108" t="s">
        <v>88</v>
      </c>
      <c r="C62" s="109" t="n">
        <f aca="false">'[4]Л.АНЖЕЛИС'!$D$167</f>
        <v>13059.9</v>
      </c>
      <c r="D62" s="109" t="n">
        <f aca="false">SUM(E62:AB62)</f>
        <v>13059.9</v>
      </c>
      <c r="E62" s="123"/>
      <c r="F62" s="128" t="n">
        <v>14065.79</v>
      </c>
      <c r="G62" s="120" t="n">
        <v>72.41</v>
      </c>
      <c r="H62" s="122"/>
      <c r="I62" s="123"/>
      <c r="J62" s="121"/>
      <c r="K62" s="121"/>
      <c r="L62" s="121"/>
      <c r="M62" s="121"/>
      <c r="N62" s="123"/>
      <c r="O62" s="121" t="n">
        <v>-1121.08</v>
      </c>
      <c r="P62" s="124"/>
      <c r="Q62" s="117"/>
      <c r="R62" s="125"/>
      <c r="S62" s="125"/>
      <c r="T62" s="125"/>
      <c r="U62" s="125"/>
      <c r="V62" s="125"/>
      <c r="W62" s="117"/>
      <c r="X62" s="117"/>
      <c r="Y62" s="117"/>
      <c r="Z62" s="117"/>
      <c r="AA62" s="117"/>
      <c r="AB62" s="117" t="n">
        <v>42.78</v>
      </c>
      <c r="AC62" s="118" t="n">
        <f aca="false">D62-C62</f>
        <v>0</v>
      </c>
    </row>
    <row r="63" s="127" customFormat="true" ht="15.75" hidden="false" customHeight="false" outlineLevel="0" collapsed="false">
      <c r="A63" s="107" t="n">
        <v>50</v>
      </c>
      <c r="B63" s="108" t="s">
        <v>89</v>
      </c>
      <c r="C63" s="109" t="n">
        <f aca="false">[4]СОЛУН!$D$167</f>
        <v>2861.38</v>
      </c>
      <c r="D63" s="109" t="n">
        <f aca="false">SUM(E63:AB63)</f>
        <v>2861.38</v>
      </c>
      <c r="E63" s="119"/>
      <c r="F63" s="129" t="n">
        <v>2861.37</v>
      </c>
      <c r="G63" s="121"/>
      <c r="H63" s="122"/>
      <c r="I63" s="123"/>
      <c r="J63" s="121"/>
      <c r="K63" s="121"/>
      <c r="L63" s="121"/>
      <c r="M63" s="121"/>
      <c r="N63" s="123"/>
      <c r="O63" s="121"/>
      <c r="P63" s="124"/>
      <c r="Q63" s="117"/>
      <c r="R63" s="125"/>
      <c r="S63" s="125"/>
      <c r="T63" s="125"/>
      <c r="U63" s="125"/>
      <c r="V63" s="125"/>
      <c r="W63" s="117"/>
      <c r="X63" s="117"/>
      <c r="Y63" s="117"/>
      <c r="Z63" s="117"/>
      <c r="AA63" s="117"/>
      <c r="AB63" s="117" t="n">
        <v>0.01</v>
      </c>
      <c r="AC63" s="118" t="n">
        <f aca="false">D63-C63</f>
        <v>0</v>
      </c>
    </row>
    <row r="64" s="127" customFormat="true" ht="15.75" hidden="false" customHeight="false" outlineLevel="0" collapsed="false">
      <c r="A64" s="107" t="n">
        <v>51</v>
      </c>
      <c r="B64" s="108" t="s">
        <v>90</v>
      </c>
      <c r="C64" s="109" t="n">
        <f aca="false">'[4]НЮ ЙОРК ГК'!$D$167</f>
        <v>7967.55</v>
      </c>
      <c r="D64" s="109" t="n">
        <f aca="false">SUM(E64:AB64)</f>
        <v>7967.55</v>
      </c>
      <c r="E64" s="119"/>
      <c r="F64" s="127" t="n">
        <v>7587.87</v>
      </c>
      <c r="G64" s="117" t="n">
        <v>380.1</v>
      </c>
      <c r="H64" s="130"/>
      <c r="I64" s="123"/>
      <c r="J64" s="121"/>
      <c r="K64" s="121"/>
      <c r="L64" s="117"/>
      <c r="M64" s="121"/>
      <c r="N64" s="123"/>
      <c r="O64" s="121"/>
      <c r="P64" s="124"/>
      <c r="Q64" s="117"/>
      <c r="R64" s="125"/>
      <c r="S64" s="125"/>
      <c r="T64" s="125"/>
      <c r="U64" s="125"/>
      <c r="V64" s="125"/>
      <c r="W64" s="117"/>
      <c r="X64" s="117"/>
      <c r="Y64" s="117"/>
      <c r="Z64" s="117"/>
      <c r="AA64" s="117"/>
      <c r="AB64" s="117" t="n">
        <v>-0.42</v>
      </c>
      <c r="AC64" s="118" t="n">
        <f aca="false">D64-C64</f>
        <v>0</v>
      </c>
    </row>
    <row r="65" s="127" customFormat="true" ht="15.75" hidden="false" customHeight="false" outlineLevel="0" collapsed="false">
      <c r="A65" s="107" t="n">
        <v>52</v>
      </c>
      <c r="B65" s="108" t="s">
        <v>91</v>
      </c>
      <c r="C65" s="109" t="n">
        <f aca="false">'[4]НЮ ЙОРК ПП'!$D$167</f>
        <v>0</v>
      </c>
      <c r="D65" s="109" t="n">
        <f aca="false">SUM(E65:AB65)</f>
        <v>0</v>
      </c>
      <c r="E65" s="119"/>
      <c r="F65" s="123"/>
      <c r="G65" s="117"/>
      <c r="H65" s="121"/>
      <c r="I65" s="123"/>
      <c r="J65" s="121"/>
      <c r="K65" s="121"/>
      <c r="L65" s="121"/>
      <c r="M65" s="121"/>
      <c r="N65" s="123"/>
      <c r="O65" s="121"/>
      <c r="P65" s="124"/>
      <c r="Q65" s="117"/>
      <c r="R65" s="125"/>
      <c r="S65" s="125"/>
      <c r="T65" s="125"/>
      <c r="U65" s="125"/>
      <c r="V65" s="125"/>
      <c r="W65" s="117"/>
      <c r="X65" s="117"/>
      <c r="Y65" s="117"/>
      <c r="Z65" s="117"/>
      <c r="AA65" s="117"/>
      <c r="AB65" s="117"/>
      <c r="AC65" s="118" t="n">
        <f aca="false">D65-C65</f>
        <v>0</v>
      </c>
    </row>
    <row r="66" s="127" customFormat="true" ht="15.75" hidden="false" customHeight="false" outlineLevel="0" collapsed="false">
      <c r="A66" s="107" t="n">
        <v>53</v>
      </c>
      <c r="B66" s="108" t="s">
        <v>92</v>
      </c>
      <c r="C66" s="109" t="n">
        <f aca="false">[4]ОТАВА!$D$167</f>
        <v>6389.28</v>
      </c>
      <c r="D66" s="109" t="n">
        <f aca="false">SUM(E66:AB66)</f>
        <v>6389.28</v>
      </c>
      <c r="E66" s="119"/>
      <c r="F66" s="123" t="n">
        <f aca="false">6493.69-167.67</f>
        <v>6326.02</v>
      </c>
      <c r="G66" s="121" t="n">
        <v>69.01</v>
      </c>
      <c r="H66" s="122"/>
      <c r="I66" s="123"/>
      <c r="J66" s="121"/>
      <c r="K66" s="121"/>
      <c r="L66" s="121"/>
      <c r="M66" s="121"/>
      <c r="N66" s="123"/>
      <c r="O66" s="124"/>
      <c r="P66" s="131"/>
      <c r="Q66" s="119" t="n">
        <v>812.51</v>
      </c>
      <c r="R66" s="125"/>
      <c r="S66" s="125"/>
      <c r="T66" s="125"/>
      <c r="U66" s="125"/>
      <c r="V66" s="125"/>
      <c r="W66" s="117"/>
      <c r="X66" s="117"/>
      <c r="Y66" s="117"/>
      <c r="Z66" s="117"/>
      <c r="AA66" s="117"/>
      <c r="AB66" s="117" t="n">
        <v>-818.26</v>
      </c>
      <c r="AC66" s="118" t="n">
        <f aca="false">D66-C66</f>
        <v>0</v>
      </c>
    </row>
    <row r="67" s="127" customFormat="true" ht="15.75" hidden="false" customHeight="false" outlineLevel="0" collapsed="false">
      <c r="A67" s="107" t="n">
        <v>54</v>
      </c>
      <c r="B67" s="108" t="s">
        <v>93</v>
      </c>
      <c r="C67" s="109" t="n">
        <f aca="false">[4]САРАЕВО!$D$167</f>
        <v>61.48</v>
      </c>
      <c r="D67" s="109" t="n">
        <f aca="false">SUM(E67:AB67)</f>
        <v>61.48</v>
      </c>
      <c r="E67" s="119"/>
      <c r="F67" s="123" t="n">
        <v>61.44</v>
      </c>
      <c r="G67" s="121" t="n">
        <v>0.05</v>
      </c>
      <c r="H67" s="122"/>
      <c r="I67" s="123"/>
      <c r="J67" s="121"/>
      <c r="K67" s="121"/>
      <c r="L67" s="121"/>
      <c r="M67" s="121"/>
      <c r="N67" s="123"/>
      <c r="O67" s="121"/>
      <c r="P67" s="124"/>
      <c r="Q67" s="117"/>
      <c r="R67" s="125"/>
      <c r="S67" s="125"/>
      <c r="T67" s="125"/>
      <c r="U67" s="125"/>
      <c r="V67" s="125"/>
      <c r="W67" s="117"/>
      <c r="X67" s="117"/>
      <c r="Y67" s="117"/>
      <c r="Z67" s="117"/>
      <c r="AA67" s="117"/>
      <c r="AB67" s="117" t="n">
        <v>-0.01</v>
      </c>
      <c r="AC67" s="118" t="n">
        <f aca="false">D67-C67</f>
        <v>0</v>
      </c>
    </row>
    <row r="68" s="127" customFormat="true" ht="15.75" hidden="false" customHeight="false" outlineLevel="0" collapsed="false">
      <c r="A68" s="107" t="n">
        <v>55</v>
      </c>
      <c r="B68" s="108" t="s">
        <v>94</v>
      </c>
      <c r="C68" s="109" t="n">
        <f aca="false">[4]ТЕХЕРАН!$D$167</f>
        <v>0.01</v>
      </c>
      <c r="D68" s="109" t="n">
        <f aca="false">SUM(E68:AB68)</f>
        <v>0.01</v>
      </c>
      <c r="E68" s="119"/>
      <c r="F68" s="123"/>
      <c r="G68" s="121"/>
      <c r="H68" s="122"/>
      <c r="I68" s="123"/>
      <c r="J68" s="121"/>
      <c r="K68" s="121"/>
      <c r="L68" s="121"/>
      <c r="M68" s="121"/>
      <c r="N68" s="123"/>
      <c r="O68" s="121"/>
      <c r="P68" s="124"/>
      <c r="Q68" s="117"/>
      <c r="R68" s="125"/>
      <c r="S68" s="125"/>
      <c r="T68" s="125"/>
      <c r="U68" s="125"/>
      <c r="V68" s="125"/>
      <c r="W68" s="117"/>
      <c r="X68" s="117"/>
      <c r="Y68" s="117"/>
      <c r="Z68" s="117"/>
      <c r="AA68" s="117"/>
      <c r="AB68" s="117" t="n">
        <v>0.01</v>
      </c>
      <c r="AC68" s="118" t="n">
        <f aca="false">D68-C68</f>
        <v>0</v>
      </c>
    </row>
    <row r="69" s="127" customFormat="true" ht="15.75" hidden="false" customHeight="false" outlineLevel="0" collapsed="false">
      <c r="A69" s="107" t="n">
        <v>56</v>
      </c>
      <c r="B69" s="108" t="s">
        <v>95</v>
      </c>
      <c r="C69" s="109" t="n">
        <f aca="false">[4]ТОРОНТО!$D$167</f>
        <v>7056.68</v>
      </c>
      <c r="D69" s="109" t="n">
        <f aca="false">SUM(E69:AB69)</f>
        <v>7056.68</v>
      </c>
      <c r="E69" s="119"/>
      <c r="F69" s="123" t="n">
        <f aca="false">7284.42-208.67</f>
        <v>7075.75</v>
      </c>
      <c r="G69" s="121" t="n">
        <f aca="false">494.83-13.25</f>
        <v>481.58</v>
      </c>
      <c r="H69" s="122"/>
      <c r="I69" s="123"/>
      <c r="J69" s="121"/>
      <c r="K69" s="121"/>
      <c r="L69" s="121"/>
      <c r="M69" s="121"/>
      <c r="N69" s="123"/>
      <c r="O69" s="121"/>
      <c r="P69" s="124"/>
      <c r="Q69" s="117"/>
      <c r="R69" s="125"/>
      <c r="S69" s="125"/>
      <c r="T69" s="125"/>
      <c r="U69" s="125"/>
      <c r="V69" s="125"/>
      <c r="W69" s="117"/>
      <c r="X69" s="117"/>
      <c r="Y69" s="117"/>
      <c r="Z69" s="117"/>
      <c r="AA69" s="117"/>
      <c r="AB69" s="117" t="n">
        <v>-500.65</v>
      </c>
      <c r="AC69" s="118" t="n">
        <f aca="false">D69-C69</f>
        <v>0</v>
      </c>
    </row>
    <row r="70" s="127" customFormat="true" ht="15.75" hidden="false" customHeight="false" outlineLevel="0" collapsed="false">
      <c r="A70" s="107" t="n">
        <v>57</v>
      </c>
      <c r="B70" s="108" t="s">
        <v>96</v>
      </c>
      <c r="C70" s="109" t="n">
        <f aca="false">[4]ТРИПОЛИ!$D$167</f>
        <v>0</v>
      </c>
      <c r="D70" s="109" t="n">
        <f aca="false">SUM(E70:AB70)</f>
        <v>0</v>
      </c>
      <c r="E70" s="119"/>
      <c r="F70" s="123"/>
      <c r="G70" s="121"/>
      <c r="H70" s="122"/>
      <c r="I70" s="123"/>
      <c r="J70" s="121"/>
      <c r="K70" s="121"/>
      <c r="L70" s="121"/>
      <c r="M70" s="121"/>
      <c r="N70" s="123"/>
      <c r="O70" s="121"/>
      <c r="P70" s="124"/>
      <c r="Q70" s="117"/>
      <c r="R70" s="125"/>
      <c r="S70" s="125"/>
      <c r="T70" s="125"/>
      <c r="U70" s="125"/>
      <c r="V70" s="125"/>
      <c r="W70" s="117"/>
      <c r="X70" s="117"/>
      <c r="Y70" s="117"/>
      <c r="Z70" s="117"/>
      <c r="AA70" s="117"/>
      <c r="AB70" s="117"/>
      <c r="AC70" s="118" t="n">
        <f aca="false">D70-C70</f>
        <v>0</v>
      </c>
    </row>
    <row r="71" s="127" customFormat="true" ht="15.75" hidden="false" customHeight="false" outlineLevel="0" collapsed="false">
      <c r="A71" s="107" t="n">
        <v>58</v>
      </c>
      <c r="B71" s="108" t="s">
        <v>97</v>
      </c>
      <c r="C71" s="109" t="n">
        <f aca="false">'[4]АБУ ДАБИ'!$D$167</f>
        <v>0</v>
      </c>
      <c r="D71" s="109" t="n">
        <f aca="false">SUM(E71:AB71)</f>
        <v>0</v>
      </c>
      <c r="E71" s="119"/>
      <c r="F71" s="123"/>
      <c r="G71" s="121"/>
      <c r="H71" s="122"/>
      <c r="I71" s="123"/>
      <c r="J71" s="121"/>
      <c r="K71" s="121"/>
      <c r="L71" s="121"/>
      <c r="M71" s="121"/>
      <c r="N71" s="123"/>
      <c r="O71" s="121"/>
      <c r="P71" s="124"/>
      <c r="Q71" s="117"/>
      <c r="R71" s="125"/>
      <c r="S71" s="125"/>
      <c r="T71" s="125"/>
      <c r="U71" s="125"/>
      <c r="V71" s="125"/>
      <c r="W71" s="117"/>
      <c r="X71" s="117"/>
      <c r="Y71" s="117"/>
      <c r="Z71" s="117"/>
      <c r="AA71" s="117"/>
      <c r="AB71" s="117"/>
      <c r="AC71" s="118" t="n">
        <f aca="false">D71-C71</f>
        <v>0</v>
      </c>
    </row>
    <row r="72" s="127" customFormat="true" ht="15.75" hidden="false" customHeight="false" outlineLevel="0" collapsed="false">
      <c r="A72" s="107" t="n">
        <v>59</v>
      </c>
      <c r="B72" s="108" t="s">
        <v>98</v>
      </c>
      <c r="C72" s="109" t="n">
        <f aca="false">[4]ЧИКАГО!$D$167</f>
        <v>18400.89</v>
      </c>
      <c r="D72" s="109" t="n">
        <f aca="false">SUM(E72:AB72)</f>
        <v>18400.89</v>
      </c>
      <c r="E72" s="119"/>
      <c r="F72" s="123" t="n">
        <v>17838.48</v>
      </c>
      <c r="G72" s="121" t="n">
        <v>403.92</v>
      </c>
      <c r="H72" s="122"/>
      <c r="I72" s="123"/>
      <c r="J72" s="121"/>
      <c r="K72" s="121"/>
      <c r="L72" s="121"/>
      <c r="M72" s="121"/>
      <c r="N72" s="123"/>
      <c r="O72" s="121"/>
      <c r="P72" s="124"/>
      <c r="Q72" s="117"/>
      <c r="R72" s="125"/>
      <c r="S72" s="125"/>
      <c r="T72" s="125"/>
      <c r="U72" s="125"/>
      <c r="V72" s="125"/>
      <c r="W72" s="117"/>
      <c r="X72" s="117"/>
      <c r="Y72" s="117"/>
      <c r="Z72" s="117"/>
      <c r="AA72" s="117"/>
      <c r="AB72" s="117" t="n">
        <v>158.49</v>
      </c>
      <c r="AC72" s="118" t="n">
        <f aca="false">D72-C72</f>
        <v>0</v>
      </c>
    </row>
    <row r="73" s="57" customFormat="true" ht="16.5" hidden="false" customHeight="false" outlineLevel="0" collapsed="false">
      <c r="A73" s="88"/>
      <c r="B73" s="89" t="s">
        <v>99</v>
      </c>
      <c r="C73" s="106" t="n">
        <f aca="false">[4]Общо!$D$167</f>
        <v>18517.32</v>
      </c>
      <c r="D73" s="106" t="n">
        <f aca="false">SUM(D54:D72)</f>
        <v>18517.32</v>
      </c>
      <c r="E73" s="90" t="n">
        <f aca="false">SUM(E54:E72)</f>
        <v>427.26</v>
      </c>
      <c r="F73" s="90" t="n">
        <f aca="false">SUM(F54:F72)</f>
        <v>17781.78</v>
      </c>
      <c r="G73" s="90" t="n">
        <f aca="false">SUM(G54:G72)</f>
        <v>2353.67</v>
      </c>
      <c r="H73" s="90" t="n">
        <f aca="false">SUM(H54:H72)</f>
        <v>0</v>
      </c>
      <c r="I73" s="91" t="n">
        <f aca="false">SUM(I54:I72)</f>
        <v>0</v>
      </c>
      <c r="J73" s="91" t="n">
        <f aca="false">SUM(J54:J72)</f>
        <v>0</v>
      </c>
      <c r="K73" s="90" t="n">
        <f aca="false">SUM(K54:K72)</f>
        <v>0</v>
      </c>
      <c r="L73" s="90" t="n">
        <f aca="false">SUM(L54:L72)</f>
        <v>0</v>
      </c>
      <c r="M73" s="90" t="n">
        <f aca="false">SUM(M54:M72)</f>
        <v>0</v>
      </c>
      <c r="N73" s="90" t="n">
        <f aca="false">SUM(N54:N72)</f>
        <v>0</v>
      </c>
      <c r="O73" s="90" t="n">
        <f aca="false">SUM(O54:O72)</f>
        <v>-1067.75</v>
      </c>
      <c r="P73" s="90" t="n">
        <f aca="false">SUM(P54:P72)</f>
        <v>0</v>
      </c>
      <c r="Q73" s="90" t="n">
        <f aca="false">SUM(Q54:Q72)</f>
        <v>812.51</v>
      </c>
      <c r="R73" s="90" t="n">
        <f aca="false">SUM(R54:R72)</f>
        <v>0</v>
      </c>
      <c r="S73" s="90" t="n">
        <f aca="false">SUM(S54:S72)</f>
        <v>0</v>
      </c>
      <c r="T73" s="90" t="n">
        <f aca="false">SUM(T54:T72)</f>
        <v>-235.78</v>
      </c>
      <c r="U73" s="90" t="n">
        <f aca="false">SUM(U54:U72)</f>
        <v>0</v>
      </c>
      <c r="V73" s="90" t="n">
        <f aca="false">SUM(V54:V72)</f>
        <v>0</v>
      </c>
      <c r="W73" s="90" t="n">
        <f aca="false">SUM(W54:W72)</f>
        <v>0</v>
      </c>
      <c r="X73" s="90" t="n">
        <f aca="false">SUM(X54:X72)</f>
        <v>0</v>
      </c>
      <c r="Y73" s="90" t="n">
        <f aca="false">SUM(Y54:Y72)</f>
        <v>0</v>
      </c>
      <c r="Z73" s="90" t="n">
        <f aca="false">SUM(Z54:Z72)</f>
        <v>0</v>
      </c>
      <c r="AA73" s="90" t="n">
        <f aca="false">SUM(AA54:AA72)</f>
        <v>0</v>
      </c>
      <c r="AB73" s="90" t="n">
        <f aca="false">SUM(AB54:AB72)</f>
        <v>-1554.37</v>
      </c>
    </row>
    <row r="74" s="57" customFormat="true" ht="18.75" hidden="false" customHeight="true" outlineLevel="0" collapsed="false">
      <c r="A74" s="92" t="n">
        <v>59</v>
      </c>
      <c r="B74" s="132" t="s">
        <v>100</v>
      </c>
      <c r="C74" s="47" t="n">
        <f aca="false">[5]АТИНА!$D$167</f>
        <v>17428.4</v>
      </c>
      <c r="D74" s="47" t="n">
        <f aca="false">SUM(E74:AB74)</f>
        <v>17428.4</v>
      </c>
      <c r="E74" s="133"/>
      <c r="F74" s="123" t="n">
        <v>8357.26</v>
      </c>
      <c r="G74" s="121" t="n">
        <v>35.2</v>
      </c>
      <c r="H74" s="122"/>
      <c r="I74" s="123"/>
      <c r="J74" s="121"/>
      <c r="K74" s="121"/>
      <c r="L74" s="121"/>
      <c r="M74" s="121"/>
      <c r="N74" s="123"/>
      <c r="O74" s="121"/>
      <c r="P74" s="124"/>
      <c r="Q74" s="117" t="n">
        <v>9035.93</v>
      </c>
      <c r="R74" s="125"/>
      <c r="S74" s="125"/>
      <c r="T74" s="125"/>
      <c r="U74" s="125"/>
      <c r="V74" s="125"/>
      <c r="W74" s="117"/>
      <c r="X74" s="117"/>
      <c r="Y74" s="117"/>
      <c r="Z74" s="117"/>
      <c r="AA74" s="117"/>
      <c r="AB74" s="117" t="n">
        <v>0.01</v>
      </c>
      <c r="AC74" s="56" t="n">
        <f aca="false">C74-D74</f>
        <v>0</v>
      </c>
    </row>
    <row r="75" s="29" customFormat="true" ht="18.75" hidden="false" customHeight="true" outlineLevel="0" collapsed="false">
      <c r="A75" s="92" t="n">
        <v>60</v>
      </c>
      <c r="B75" s="132" t="s">
        <v>101</v>
      </c>
      <c r="C75" s="47" t="n">
        <f aca="false">[5]ДАМАСК!$D$167</f>
        <v>0</v>
      </c>
      <c r="D75" s="47" t="n">
        <f aca="false">SUM(E75:AB75)</f>
        <v>0</v>
      </c>
      <c r="E75" s="133"/>
      <c r="F75" s="123"/>
      <c r="G75" s="121"/>
      <c r="H75" s="122"/>
      <c r="I75" s="123"/>
      <c r="J75" s="121"/>
      <c r="K75" s="121"/>
      <c r="L75" s="121"/>
      <c r="M75" s="121"/>
      <c r="N75" s="123"/>
      <c r="O75" s="121"/>
      <c r="P75" s="124"/>
      <c r="Q75" s="117"/>
      <c r="R75" s="125"/>
      <c r="S75" s="125"/>
      <c r="T75" s="125"/>
      <c r="U75" s="125"/>
      <c r="V75" s="125"/>
      <c r="W75" s="117"/>
      <c r="X75" s="117"/>
      <c r="Y75" s="117"/>
      <c r="Z75" s="117"/>
      <c r="AA75" s="117"/>
      <c r="AB75" s="117"/>
      <c r="AC75" s="56" t="n">
        <f aca="false">C75-D75</f>
        <v>0</v>
      </c>
    </row>
    <row r="76" s="127" customFormat="true" ht="18.75" hidden="false" customHeight="true" outlineLevel="0" collapsed="false">
      <c r="A76" s="92" t="n">
        <v>61</v>
      </c>
      <c r="B76" s="132" t="s">
        <v>102</v>
      </c>
      <c r="C76" s="47" t="n">
        <f aca="false">[5]ИСЛАМАБАД!$D$167</f>
        <v>41.08</v>
      </c>
      <c r="D76" s="47" t="n">
        <f aca="false">SUM(E76:AB76)</f>
        <v>41.08</v>
      </c>
      <c r="E76" s="119"/>
      <c r="F76" s="123" t="n">
        <v>41.07</v>
      </c>
      <c r="G76" s="121"/>
      <c r="H76" s="122"/>
      <c r="I76" s="123"/>
      <c r="J76" s="121"/>
      <c r="K76" s="121"/>
      <c r="L76" s="121"/>
      <c r="M76" s="121"/>
      <c r="N76" s="123"/>
      <c r="O76" s="121"/>
      <c r="P76" s="124"/>
      <c r="Q76" s="117"/>
      <c r="R76" s="125"/>
      <c r="S76" s="125"/>
      <c r="T76" s="125"/>
      <c r="U76" s="125"/>
      <c r="V76" s="125"/>
      <c r="W76" s="117"/>
      <c r="X76" s="117"/>
      <c r="Y76" s="117"/>
      <c r="Z76" s="117"/>
      <c r="AA76" s="117"/>
      <c r="AB76" s="117" t="n">
        <v>0.01</v>
      </c>
      <c r="AC76" s="56" t="n">
        <f aca="false">C76-D76</f>
        <v>0</v>
      </c>
    </row>
    <row r="77" s="127" customFormat="true" ht="18.75" hidden="false" customHeight="true" outlineLevel="0" collapsed="false">
      <c r="A77" s="92" t="n">
        <v>62</v>
      </c>
      <c r="B77" s="132" t="s">
        <v>103</v>
      </c>
      <c r="C77" s="47" t="n">
        <f aca="false">[5]КАБУЛ!$D$167</f>
        <v>0</v>
      </c>
      <c r="D77" s="47" t="n">
        <f aca="false">SUM(E77:AB77)</f>
        <v>0</v>
      </c>
      <c r="E77" s="119"/>
      <c r="F77" s="123"/>
      <c r="G77" s="121"/>
      <c r="H77" s="122"/>
      <c r="I77" s="123"/>
      <c r="J77" s="121"/>
      <c r="K77" s="121"/>
      <c r="L77" s="121"/>
      <c r="M77" s="121"/>
      <c r="N77" s="123"/>
      <c r="O77" s="121"/>
      <c r="P77" s="124"/>
      <c r="Q77" s="117"/>
      <c r="R77" s="125"/>
      <c r="S77" s="125"/>
      <c r="T77" s="125"/>
      <c r="U77" s="125"/>
      <c r="V77" s="125"/>
      <c r="W77" s="117"/>
      <c r="X77" s="117"/>
      <c r="Y77" s="117"/>
      <c r="Z77" s="117"/>
      <c r="AA77" s="117"/>
      <c r="AB77" s="117"/>
      <c r="AC77" s="56" t="n">
        <f aca="false">C77-D77</f>
        <v>0</v>
      </c>
    </row>
    <row r="78" s="127" customFormat="true" ht="18.75" hidden="false" customHeight="true" outlineLevel="0" collapsed="false">
      <c r="A78" s="92" t="n">
        <v>63</v>
      </c>
      <c r="B78" s="132" t="s">
        <v>104</v>
      </c>
      <c r="C78" s="47" t="n">
        <f aca="false">[5]КАНБЕРА!$D$167</f>
        <v>639.08</v>
      </c>
      <c r="D78" s="47" t="n">
        <f aca="false">SUM(E78:AB78)</f>
        <v>639.08</v>
      </c>
      <c r="E78" s="119"/>
      <c r="F78" s="123" t="n">
        <v>2614.85</v>
      </c>
      <c r="G78" s="121" t="n">
        <v>170.79</v>
      </c>
      <c r="H78" s="122"/>
      <c r="I78" s="123"/>
      <c r="J78" s="121"/>
      <c r="K78" s="121"/>
      <c r="L78" s="121"/>
      <c r="M78" s="121"/>
      <c r="N78" s="123"/>
      <c r="O78" s="121"/>
      <c r="P78" s="124"/>
      <c r="Q78" s="117" t="n">
        <v>-2046.57</v>
      </c>
      <c r="R78" s="125"/>
      <c r="S78" s="125"/>
      <c r="T78" s="125"/>
      <c r="U78" s="125"/>
      <c r="V78" s="125"/>
      <c r="W78" s="117"/>
      <c r="X78" s="117"/>
      <c r="Y78" s="117"/>
      <c r="Z78" s="117"/>
      <c r="AA78" s="117"/>
      <c r="AB78" s="117" t="n">
        <v>-99.99</v>
      </c>
      <c r="AC78" s="56" t="n">
        <f aca="false">C78-D78</f>
        <v>0</v>
      </c>
    </row>
    <row r="79" s="127" customFormat="true" ht="18.75" hidden="false" customHeight="true" outlineLevel="0" collapsed="false">
      <c r="A79" s="92" t="n">
        <v>64</v>
      </c>
      <c r="B79" s="132" t="s">
        <v>105</v>
      </c>
      <c r="C79" s="47" t="n">
        <f aca="false">[5]КУВЕЙТ!$D$167</f>
        <v>19815.17</v>
      </c>
      <c r="D79" s="47" t="n">
        <f aca="false">SUM(E79:AB79)</f>
        <v>19815.17</v>
      </c>
      <c r="E79" s="119"/>
      <c r="F79" s="123" t="n">
        <v>252.3</v>
      </c>
      <c r="G79" s="121" t="n">
        <v>5.87</v>
      </c>
      <c r="H79" s="130" t="n">
        <v>19557.01</v>
      </c>
      <c r="I79" s="123"/>
      <c r="J79" s="121"/>
      <c r="K79" s="121"/>
      <c r="L79" s="121"/>
      <c r="M79" s="121"/>
      <c r="N79" s="123"/>
      <c r="O79" s="121"/>
      <c r="P79" s="124"/>
      <c r="Q79" s="117"/>
      <c r="R79" s="125"/>
      <c r="S79" s="125"/>
      <c r="T79" s="125"/>
      <c r="U79" s="125"/>
      <c r="V79" s="125"/>
      <c r="W79" s="117"/>
      <c r="X79" s="117"/>
      <c r="Y79" s="117"/>
      <c r="Z79" s="117"/>
      <c r="AA79" s="117"/>
      <c r="AB79" s="117" t="n">
        <v>-0.01</v>
      </c>
      <c r="AC79" s="56" t="n">
        <f aca="false">C79-D79</f>
        <v>0</v>
      </c>
    </row>
    <row r="80" s="127" customFormat="true" ht="18.75" hidden="false" customHeight="true" outlineLevel="0" collapsed="false">
      <c r="A80" s="92" t="n">
        <v>65</v>
      </c>
      <c r="B80" s="132" t="s">
        <v>106</v>
      </c>
      <c r="C80" s="47" t="n">
        <f aca="false">[5]ПАРИЖ!$D$167</f>
        <v>10137.06</v>
      </c>
      <c r="D80" s="47" t="n">
        <f aca="false">SUM(E80:AB80)</f>
        <v>10137.06</v>
      </c>
      <c r="E80" s="119"/>
      <c r="F80" s="123" t="n">
        <v>9949.31</v>
      </c>
      <c r="G80" s="121" t="n">
        <v>187.81</v>
      </c>
      <c r="H80" s="122"/>
      <c r="I80" s="123"/>
      <c r="J80" s="121"/>
      <c r="K80" s="121"/>
      <c r="L80" s="121"/>
      <c r="M80" s="121"/>
      <c r="N80" s="123"/>
      <c r="O80" s="121"/>
      <c r="P80" s="124"/>
      <c r="Q80" s="117"/>
      <c r="R80" s="125"/>
      <c r="S80" s="125"/>
      <c r="T80" s="125"/>
      <c r="U80" s="125"/>
      <c r="V80" s="125"/>
      <c r="W80" s="117"/>
      <c r="X80" s="117"/>
      <c r="Y80" s="117"/>
      <c r="Z80" s="117"/>
      <c r="AA80" s="117"/>
      <c r="AB80" s="117" t="n">
        <v>-0.06</v>
      </c>
      <c r="AC80" s="56" t="n">
        <f aca="false">C80-D80</f>
        <v>0</v>
      </c>
    </row>
    <row r="81" s="127" customFormat="true" ht="18.75" hidden="false" customHeight="true" outlineLevel="0" collapsed="false">
      <c r="A81" s="92" t="n">
        <v>66</v>
      </c>
      <c r="B81" s="132" t="s">
        <v>107</v>
      </c>
      <c r="C81" s="47" t="n">
        <f aca="false">'[5]ПАРИЖ ЮНЕСКО'!$D$167</f>
        <v>0</v>
      </c>
      <c r="D81" s="47" t="n">
        <f aca="false">SUM(E81:AB81)</f>
        <v>0</v>
      </c>
      <c r="E81" s="119"/>
      <c r="F81" s="123"/>
      <c r="G81" s="121"/>
      <c r="H81" s="122"/>
      <c r="I81" s="123"/>
      <c r="J81" s="121"/>
      <c r="K81" s="121"/>
      <c r="L81" s="121"/>
      <c r="M81" s="121"/>
      <c r="N81" s="123"/>
      <c r="O81" s="121"/>
      <c r="P81" s="124"/>
      <c r="Q81" s="117"/>
      <c r="R81" s="125"/>
      <c r="S81" s="125"/>
      <c r="T81" s="125"/>
      <c r="U81" s="125"/>
      <c r="V81" s="125"/>
      <c r="W81" s="117"/>
      <c r="X81" s="117"/>
      <c r="Y81" s="117"/>
      <c r="Z81" s="117"/>
      <c r="AA81" s="117"/>
      <c r="AB81" s="117"/>
      <c r="AC81" s="56" t="n">
        <f aca="false">C81-D81</f>
        <v>0</v>
      </c>
    </row>
    <row r="82" s="127" customFormat="true" ht="18.75" hidden="false" customHeight="true" outlineLevel="0" collapsed="false">
      <c r="A82" s="92" t="n">
        <v>67</v>
      </c>
      <c r="B82" s="132" t="s">
        <v>108</v>
      </c>
      <c r="C82" s="47" t="n">
        <f aca="false">[5]БАРСЕЛОНА!$D$167</f>
        <v>10045.15</v>
      </c>
      <c r="D82" s="47" t="n">
        <f aca="false">SUM(E82:AB82)</f>
        <v>10045.15</v>
      </c>
      <c r="E82" s="119"/>
      <c r="F82" s="123" t="n">
        <v>9882.82</v>
      </c>
      <c r="G82" s="121" t="n">
        <v>162.35</v>
      </c>
      <c r="H82" s="122"/>
      <c r="I82" s="123"/>
      <c r="J82" s="121"/>
      <c r="K82" s="121"/>
      <c r="L82" s="121"/>
      <c r="M82" s="121"/>
      <c r="N82" s="123"/>
      <c r="O82" s="121"/>
      <c r="P82" s="124"/>
      <c r="Q82" s="117"/>
      <c r="R82" s="125"/>
      <c r="S82" s="125"/>
      <c r="T82" s="125"/>
      <c r="U82" s="125"/>
      <c r="V82" s="125"/>
      <c r="W82" s="117"/>
      <c r="X82" s="117"/>
      <c r="Y82" s="117"/>
      <c r="Z82" s="117"/>
      <c r="AA82" s="117"/>
      <c r="AB82" s="117" t="n">
        <v>-0.02</v>
      </c>
      <c r="AC82" s="56" t="n">
        <f aca="false">C82-D82</f>
        <v>0</v>
      </c>
    </row>
    <row r="83" s="127" customFormat="true" ht="18.75" hidden="false" customHeight="true" outlineLevel="0" collapsed="false">
      <c r="A83" s="92" t="n">
        <v>68</v>
      </c>
      <c r="B83" s="132" t="s">
        <v>109</v>
      </c>
      <c r="C83" s="47" t="n">
        <f aca="false">[5]ПРАГА!$D$167</f>
        <v>10940.52</v>
      </c>
      <c r="D83" s="47" t="n">
        <f aca="false">SUM(E83:AB83)</f>
        <v>10940.52</v>
      </c>
      <c r="E83" s="119"/>
      <c r="F83" s="123" t="n">
        <v>10834.97</v>
      </c>
      <c r="G83" s="121" t="n">
        <v>105.55</v>
      </c>
      <c r="H83" s="121"/>
      <c r="I83" s="123"/>
      <c r="J83" s="121"/>
      <c r="K83" s="121"/>
      <c r="L83" s="121"/>
      <c r="M83" s="121"/>
      <c r="N83" s="123"/>
      <c r="O83" s="121"/>
      <c r="P83" s="124"/>
      <c r="Q83" s="117"/>
      <c r="R83" s="125"/>
      <c r="S83" s="125"/>
      <c r="T83" s="125"/>
      <c r="U83" s="125"/>
      <c r="V83" s="125"/>
      <c r="W83" s="117"/>
      <c r="X83" s="117"/>
      <c r="Y83" s="117"/>
      <c r="Z83" s="117"/>
      <c r="AA83" s="117"/>
      <c r="AB83" s="117"/>
      <c r="AC83" s="56" t="n">
        <f aca="false">C83-D83</f>
        <v>0</v>
      </c>
    </row>
    <row r="84" s="127" customFormat="true" ht="18.75" hidden="false" customHeight="true" outlineLevel="0" collapsed="false">
      <c r="A84" s="92" t="n">
        <v>69</v>
      </c>
      <c r="B84" s="132" t="s">
        <v>110</v>
      </c>
      <c r="C84" s="47" t="n">
        <f aca="false">[5]РАМАЛА!$D$167</f>
        <v>23.32</v>
      </c>
      <c r="D84" s="47" t="n">
        <f aca="false">SUM(E84:AB84)</f>
        <v>23.32</v>
      </c>
      <c r="E84" s="119"/>
      <c r="F84" s="123" t="n">
        <v>25.77</v>
      </c>
      <c r="G84" s="121"/>
      <c r="H84" s="121"/>
      <c r="I84" s="123"/>
      <c r="J84" s="121"/>
      <c r="K84" s="121"/>
      <c r="L84" s="121"/>
      <c r="M84" s="121"/>
      <c r="N84" s="123"/>
      <c r="O84" s="121"/>
      <c r="P84" s="124"/>
      <c r="Q84" s="117"/>
      <c r="R84" s="125"/>
      <c r="S84" s="125"/>
      <c r="T84" s="125"/>
      <c r="U84" s="125"/>
      <c r="V84" s="125"/>
      <c r="W84" s="117"/>
      <c r="X84" s="117"/>
      <c r="Y84" s="117"/>
      <c r="Z84" s="117"/>
      <c r="AA84" s="117"/>
      <c r="AB84" s="117" t="n">
        <v>-2.45</v>
      </c>
      <c r="AC84" s="56" t="n">
        <f aca="false">C84-D84</f>
        <v>0</v>
      </c>
    </row>
    <row r="85" s="127" customFormat="true" ht="18.75" hidden="false" customHeight="true" outlineLevel="0" collapsed="false">
      <c r="A85" s="92" t="n">
        <v>70</v>
      </c>
      <c r="B85" s="132" t="s">
        <v>111</v>
      </c>
      <c r="C85" s="47" t="n">
        <f aca="false">[5]РИЯД!$D$167</f>
        <v>138.45</v>
      </c>
      <c r="D85" s="47" t="n">
        <f aca="false">SUM(E85:AB85)</f>
        <v>138.45</v>
      </c>
      <c r="E85" s="119"/>
      <c r="F85" s="123" t="n">
        <v>162.38</v>
      </c>
      <c r="G85" s="121"/>
      <c r="H85" s="121"/>
      <c r="I85" s="123"/>
      <c r="J85" s="121"/>
      <c r="K85" s="121"/>
      <c r="L85" s="121"/>
      <c r="M85" s="121"/>
      <c r="N85" s="123"/>
      <c r="O85" s="121"/>
      <c r="P85" s="124"/>
      <c r="Q85" s="117"/>
      <c r="R85" s="125"/>
      <c r="S85" s="125"/>
      <c r="T85" s="125"/>
      <c r="U85" s="125"/>
      <c r="V85" s="125"/>
      <c r="W85" s="117"/>
      <c r="X85" s="117"/>
      <c r="Y85" s="117"/>
      <c r="Z85" s="117"/>
      <c r="AA85" s="117"/>
      <c r="AB85" s="117" t="n">
        <v>-23.93</v>
      </c>
      <c r="AC85" s="56" t="n">
        <f aca="false">C85-D85</f>
        <v>0</v>
      </c>
    </row>
    <row r="86" s="127" customFormat="true" ht="18.75" hidden="false" customHeight="true" outlineLevel="0" collapsed="false">
      <c r="A86" s="92" t="n">
        <v>71</v>
      </c>
      <c r="B86" s="132" t="s">
        <v>112</v>
      </c>
      <c r="C86" s="47" t="n">
        <f aca="false">[5]СТРАСБУРГ!$D$167</f>
        <v>0</v>
      </c>
      <c r="D86" s="47" t="n">
        <f aca="false">SUM(E86:AB86)</f>
        <v>0</v>
      </c>
      <c r="E86" s="119"/>
      <c r="F86" s="123"/>
      <c r="G86" s="121"/>
      <c r="H86" s="121"/>
      <c r="I86" s="123"/>
      <c r="J86" s="121"/>
      <c r="K86" s="121"/>
      <c r="L86" s="121"/>
      <c r="M86" s="121"/>
      <c r="N86" s="123"/>
      <c r="O86" s="121"/>
      <c r="P86" s="124"/>
      <c r="Q86" s="117"/>
      <c r="R86" s="125"/>
      <c r="S86" s="125"/>
      <c r="T86" s="125"/>
      <c r="U86" s="125"/>
      <c r="V86" s="125"/>
      <c r="W86" s="117"/>
      <c r="X86" s="117"/>
      <c r="Y86" s="117"/>
      <c r="Z86" s="117"/>
      <c r="AA86" s="134"/>
      <c r="AB86" s="117"/>
      <c r="AC86" s="56" t="n">
        <f aca="false">C86-D86</f>
        <v>0</v>
      </c>
    </row>
    <row r="87" s="127" customFormat="true" ht="18.75" hidden="false" customHeight="true" outlineLevel="0" collapsed="false">
      <c r="A87" s="92" t="n">
        <v>72</v>
      </c>
      <c r="B87" s="132" t="s">
        <v>113</v>
      </c>
      <c r="C87" s="47" t="n">
        <v>0</v>
      </c>
      <c r="D87" s="47" t="n">
        <f aca="false">SUM(E87:AB87)</f>
        <v>0</v>
      </c>
      <c r="E87" s="119"/>
      <c r="F87" s="123"/>
      <c r="G87" s="121"/>
      <c r="H87" s="121"/>
      <c r="I87" s="123"/>
      <c r="J87" s="121"/>
      <c r="K87" s="121"/>
      <c r="L87" s="121"/>
      <c r="M87" s="121"/>
      <c r="N87" s="123"/>
      <c r="O87" s="121"/>
      <c r="P87" s="124"/>
      <c r="Q87" s="117"/>
      <c r="R87" s="125"/>
      <c r="S87" s="125"/>
      <c r="T87" s="125"/>
      <c r="U87" s="125"/>
      <c r="V87" s="125"/>
      <c r="W87" s="117"/>
      <c r="X87" s="117"/>
      <c r="Y87" s="117"/>
      <c r="Z87" s="117"/>
      <c r="AA87" s="117"/>
      <c r="AB87" s="117"/>
      <c r="AC87" s="56" t="n">
        <f aca="false">C87-D87</f>
        <v>0</v>
      </c>
    </row>
    <row r="88" s="127" customFormat="true" ht="18.75" hidden="false" customHeight="true" outlineLevel="0" collapsed="false">
      <c r="A88" s="92" t="n">
        <v>73</v>
      </c>
      <c r="B88" s="132" t="s">
        <v>114</v>
      </c>
      <c r="C88" s="47" t="n">
        <f aca="false">[5]ТАШКЕНТ!$D$167</f>
        <v>41.07</v>
      </c>
      <c r="D88" s="47" t="n">
        <f aca="false">SUM(E88:AB88)</f>
        <v>41.07</v>
      </c>
      <c r="E88" s="119"/>
      <c r="F88" s="123" t="n">
        <v>41.07</v>
      </c>
      <c r="G88" s="121"/>
      <c r="H88" s="121"/>
      <c r="I88" s="123"/>
      <c r="J88" s="121"/>
      <c r="K88" s="121"/>
      <c r="L88" s="121"/>
      <c r="M88" s="121"/>
      <c r="N88" s="123"/>
      <c r="O88" s="121"/>
      <c r="P88" s="124"/>
      <c r="Q88" s="117"/>
      <c r="R88" s="125"/>
      <c r="S88" s="125"/>
      <c r="T88" s="125"/>
      <c r="U88" s="125"/>
      <c r="V88" s="125"/>
      <c r="W88" s="117"/>
      <c r="X88" s="117"/>
      <c r="Y88" s="117"/>
      <c r="Z88" s="117"/>
      <c r="AA88" s="117"/>
      <c r="AB88" s="117"/>
      <c r="AC88" s="56" t="n">
        <f aca="false">C88-D88</f>
        <v>0</v>
      </c>
    </row>
    <row r="89" s="127" customFormat="true" ht="18.75" hidden="false" customHeight="true" outlineLevel="0" collapsed="false">
      <c r="A89" s="92" t="n">
        <v>74</v>
      </c>
      <c r="B89" s="132" t="s">
        <v>115</v>
      </c>
      <c r="C89" s="47" t="n">
        <f aca="false">'[5]ТЕЛ АВИВ'!$D$167</f>
        <v>11713.16</v>
      </c>
      <c r="D89" s="47" t="n">
        <f aca="false">SUM(E89:AB89)</f>
        <v>11713.16</v>
      </c>
      <c r="E89" s="119"/>
      <c r="F89" s="123" t="n">
        <v>11375.96</v>
      </c>
      <c r="G89" s="121" t="n">
        <v>337.21</v>
      </c>
      <c r="H89" s="121"/>
      <c r="I89" s="123"/>
      <c r="J89" s="121"/>
      <c r="K89" s="121"/>
      <c r="L89" s="121"/>
      <c r="M89" s="121"/>
      <c r="N89" s="123"/>
      <c r="O89" s="121"/>
      <c r="P89" s="124"/>
      <c r="Q89" s="117"/>
      <c r="R89" s="125"/>
      <c r="S89" s="125"/>
      <c r="T89" s="125"/>
      <c r="U89" s="125"/>
      <c r="V89" s="125"/>
      <c r="W89" s="117"/>
      <c r="X89" s="117"/>
      <c r="Y89" s="117"/>
      <c r="Z89" s="117"/>
      <c r="AA89" s="117"/>
      <c r="AB89" s="117" t="n">
        <v>-0.01</v>
      </c>
      <c r="AC89" s="56" t="n">
        <f aca="false">C89-D89</f>
        <v>0</v>
      </c>
    </row>
    <row r="90" s="127" customFormat="true" ht="18.75" hidden="false" customHeight="true" outlineLevel="0" collapsed="false">
      <c r="A90" s="92" t="n">
        <v>75</v>
      </c>
      <c r="B90" s="132" t="s">
        <v>116</v>
      </c>
      <c r="C90" s="47" t="n">
        <f aca="false">[5]ТИРАНА!$D$167</f>
        <v>24299.23</v>
      </c>
      <c r="D90" s="47" t="n">
        <f aca="false">SUM(E90:AB90)</f>
        <v>24299.23</v>
      </c>
      <c r="E90" s="70"/>
      <c r="F90" s="123" t="n">
        <v>2174.89</v>
      </c>
      <c r="G90" s="121" t="n">
        <v>22124.34</v>
      </c>
      <c r="H90" s="62"/>
      <c r="I90" s="71"/>
      <c r="J90" s="62"/>
      <c r="K90" s="62"/>
      <c r="L90" s="62"/>
      <c r="M90" s="62"/>
      <c r="N90" s="71"/>
      <c r="O90" s="62"/>
      <c r="P90" s="72"/>
      <c r="Q90" s="67"/>
      <c r="R90" s="68"/>
      <c r="S90" s="68"/>
      <c r="T90" s="68"/>
      <c r="U90" s="68"/>
      <c r="V90" s="68"/>
      <c r="W90" s="67"/>
      <c r="X90" s="67"/>
      <c r="Y90" s="67"/>
      <c r="Z90" s="67"/>
      <c r="AA90" s="134"/>
      <c r="AB90" s="117"/>
      <c r="AC90" s="56" t="n">
        <f aca="false">C90-D90</f>
        <v>0</v>
      </c>
    </row>
    <row r="91" s="127" customFormat="true" ht="18.75" hidden="false" customHeight="true" outlineLevel="0" collapsed="false">
      <c r="A91" s="92" t="n">
        <v>76</v>
      </c>
      <c r="B91" s="132" t="s">
        <v>117</v>
      </c>
      <c r="C91" s="47" t="n">
        <f aca="false">[5]ХАГА!$D$167</f>
        <v>18592.12</v>
      </c>
      <c r="D91" s="47" t="n">
        <f aca="false">SUM(E91:AB91)</f>
        <v>18592.12</v>
      </c>
      <c r="E91" s="119"/>
      <c r="F91" s="123" t="n">
        <v>18048.4</v>
      </c>
      <c r="G91" s="121" t="n">
        <v>543.72</v>
      </c>
      <c r="H91" s="121"/>
      <c r="I91" s="123"/>
      <c r="J91" s="121"/>
      <c r="K91" s="121"/>
      <c r="L91" s="121"/>
      <c r="M91" s="121"/>
      <c r="N91" s="123"/>
      <c r="O91" s="121"/>
      <c r="P91" s="124"/>
      <c r="Q91" s="117"/>
      <c r="R91" s="125"/>
      <c r="S91" s="125"/>
      <c r="T91" s="125"/>
      <c r="U91" s="125"/>
      <c r="V91" s="125"/>
      <c r="W91" s="117"/>
      <c r="X91" s="117"/>
      <c r="Y91" s="117"/>
      <c r="Z91" s="117"/>
      <c r="AA91" s="117"/>
      <c r="AB91" s="117"/>
      <c r="AC91" s="56" t="n">
        <f aca="false">C91-D91</f>
        <v>0</v>
      </c>
    </row>
    <row r="92" s="73" customFormat="true" ht="21" hidden="false" customHeight="true" outlineLevel="0" collapsed="false">
      <c r="A92" s="92" t="n">
        <v>77</v>
      </c>
      <c r="B92" s="132" t="s">
        <v>118</v>
      </c>
      <c r="C92" s="47" t="n">
        <f aca="false">[5]ХЕЛЗИНКИ!$D$167</f>
        <v>3860.81</v>
      </c>
      <c r="D92" s="47" t="n">
        <f aca="false">SUM(E92:AB92)</f>
        <v>3860.81</v>
      </c>
      <c r="E92" s="119"/>
      <c r="F92" s="123" t="n">
        <v>3798.22</v>
      </c>
      <c r="G92" s="121" t="n">
        <v>62.59</v>
      </c>
      <c r="H92" s="121"/>
      <c r="I92" s="123"/>
      <c r="J92" s="121"/>
      <c r="K92" s="121"/>
      <c r="L92" s="121"/>
      <c r="M92" s="121"/>
      <c r="N92" s="123"/>
      <c r="O92" s="121"/>
      <c r="P92" s="124"/>
      <c r="Q92" s="117"/>
      <c r="R92" s="125"/>
      <c r="S92" s="125"/>
      <c r="T92" s="125"/>
      <c r="U92" s="125"/>
      <c r="V92" s="125"/>
      <c r="W92" s="117"/>
      <c r="X92" s="117"/>
      <c r="Y92" s="117"/>
      <c r="Z92" s="117"/>
      <c r="AA92" s="117"/>
      <c r="AB92" s="117"/>
      <c r="AC92" s="56" t="n">
        <f aca="false">C92-D92</f>
        <v>0</v>
      </c>
    </row>
    <row r="93" s="127" customFormat="true" ht="16.5" hidden="false" customHeight="false" outlineLevel="0" collapsed="false">
      <c r="A93" s="88"/>
      <c r="B93" s="89" t="s">
        <v>119</v>
      </c>
      <c r="C93" s="106" t="n">
        <f aca="false">[5]Общо!$D$167</f>
        <v>127714.62</v>
      </c>
      <c r="D93" s="106" t="n">
        <f aca="false">SUM(D74:D92)</f>
        <v>127714.62</v>
      </c>
      <c r="E93" s="90" t="n">
        <f aca="false">SUM(E74:E92)</f>
        <v>0</v>
      </c>
      <c r="F93" s="90" t="n">
        <f aca="false">SUM(F74:F92)</f>
        <v>77559.27</v>
      </c>
      <c r="G93" s="90" t="n">
        <f aca="false">SUM(G74:G92)</f>
        <v>23735.43</v>
      </c>
      <c r="H93" s="90" t="n">
        <f aca="false">SUM(H74:H92)</f>
        <v>19557.01</v>
      </c>
      <c r="I93" s="91" t="n">
        <f aca="false">SUM(I74:I92)</f>
        <v>0</v>
      </c>
      <c r="J93" s="91" t="n">
        <f aca="false">SUM(J74:J92)</f>
        <v>0</v>
      </c>
      <c r="K93" s="90" t="n">
        <f aca="false">SUM(K74:K92)</f>
        <v>0</v>
      </c>
      <c r="L93" s="90" t="n">
        <f aca="false">SUM(L74:L92)</f>
        <v>0</v>
      </c>
      <c r="M93" s="90" t="n">
        <f aca="false">SUM(M74:M92)</f>
        <v>0</v>
      </c>
      <c r="N93" s="90" t="n">
        <f aca="false">SUM(N74:N92)</f>
        <v>0</v>
      </c>
      <c r="O93" s="90" t="n">
        <f aca="false">SUM(O74:O92)</f>
        <v>0</v>
      </c>
      <c r="P93" s="90" t="n">
        <f aca="false">SUM(P74:P92)</f>
        <v>0</v>
      </c>
      <c r="Q93" s="90" t="n">
        <f aca="false">SUM(Q74:Q92)</f>
        <v>6989.36</v>
      </c>
      <c r="R93" s="90" t="n">
        <f aca="false">SUM(R74:R92)</f>
        <v>0</v>
      </c>
      <c r="S93" s="90" t="n">
        <f aca="false">SUM(S74:S92)</f>
        <v>0</v>
      </c>
      <c r="T93" s="90" t="n">
        <f aca="false">SUM(T74:T92)</f>
        <v>0</v>
      </c>
      <c r="U93" s="90" t="n">
        <f aca="false">SUM(U74:U92)</f>
        <v>0</v>
      </c>
      <c r="V93" s="90" t="n">
        <f aca="false">SUM(V74:V92)</f>
        <v>0</v>
      </c>
      <c r="W93" s="90" t="n">
        <f aca="false">SUM(W74:W92)</f>
        <v>0</v>
      </c>
      <c r="X93" s="90" t="n">
        <f aca="false">SUM(X74:X92)</f>
        <v>0</v>
      </c>
      <c r="Y93" s="90" t="n">
        <f aca="false">SUM(Y74:Y92)</f>
        <v>0</v>
      </c>
      <c r="Z93" s="90" t="n">
        <f aca="false">SUM(Z74:Z92)</f>
        <v>0</v>
      </c>
      <c r="AA93" s="90" t="n">
        <f aca="false">SUM(AA74:AA92)</f>
        <v>0</v>
      </c>
      <c r="AB93" s="90" t="n">
        <f aca="false">SUM(AB74:AB92)</f>
        <v>-126.45</v>
      </c>
    </row>
    <row r="94" s="127" customFormat="true" ht="18.75" hidden="false" customHeight="true" outlineLevel="0" collapsed="false">
      <c r="A94" s="135" t="n">
        <v>78</v>
      </c>
      <c r="B94" s="136" t="s">
        <v>120</v>
      </c>
      <c r="C94" s="137" t="n">
        <f aca="false">[6]АБУДЖА!$D$167</f>
        <v>-97.95</v>
      </c>
      <c r="D94" s="137" t="n">
        <f aca="false">SUM(E94:AB94)</f>
        <v>-97.95</v>
      </c>
      <c r="E94" s="138"/>
      <c r="F94" s="138" t="n">
        <v>-78.8</v>
      </c>
      <c r="G94" s="139" t="n">
        <v>-19.15</v>
      </c>
      <c r="H94" s="140"/>
      <c r="I94" s="141"/>
      <c r="J94" s="142"/>
      <c r="K94" s="142"/>
      <c r="L94" s="142"/>
      <c r="M94" s="142"/>
      <c r="N94" s="141"/>
      <c r="O94" s="142"/>
      <c r="P94" s="143"/>
      <c r="Q94" s="54"/>
      <c r="R94" s="55"/>
      <c r="S94" s="55"/>
      <c r="T94" s="55"/>
      <c r="U94" s="55"/>
      <c r="V94" s="55"/>
      <c r="W94" s="54"/>
      <c r="X94" s="54"/>
      <c r="Y94" s="54"/>
      <c r="Z94" s="54"/>
      <c r="AA94" s="54"/>
      <c r="AB94" s="54"/>
      <c r="AC94" s="31" t="n">
        <f aca="false">C94-D94</f>
        <v>0</v>
      </c>
    </row>
    <row r="95" s="29" customFormat="true" ht="18" hidden="false" customHeight="false" outlineLevel="0" collapsed="false">
      <c r="A95" s="144" t="n">
        <v>79</v>
      </c>
      <c r="B95" s="132" t="s">
        <v>121</v>
      </c>
      <c r="C95" s="137"/>
      <c r="D95" s="137" t="n">
        <f aca="false">SUM(E95:AB95)</f>
        <v>0</v>
      </c>
      <c r="E95" s="145"/>
      <c r="F95" s="145"/>
      <c r="G95" s="139"/>
      <c r="H95" s="146"/>
      <c r="I95" s="139"/>
      <c r="J95" s="147"/>
      <c r="K95" s="147"/>
      <c r="L95" s="147"/>
      <c r="M95" s="147"/>
      <c r="N95" s="139"/>
      <c r="O95" s="147"/>
      <c r="P95" s="148"/>
      <c r="Q95" s="67"/>
      <c r="R95" s="68"/>
      <c r="S95" s="68"/>
      <c r="T95" s="68"/>
      <c r="U95" s="68"/>
      <c r="V95" s="68"/>
      <c r="W95" s="67"/>
      <c r="X95" s="67"/>
      <c r="Y95" s="67"/>
      <c r="Z95" s="67"/>
      <c r="AA95" s="67"/>
      <c r="AB95" s="67"/>
      <c r="AC95" s="31" t="n">
        <f aca="false">C95-D95</f>
        <v>0</v>
      </c>
    </row>
    <row r="96" s="29" customFormat="true" ht="22.5" hidden="false" customHeight="true" outlineLevel="0" collapsed="false">
      <c r="A96" s="135" t="n">
        <v>80</v>
      </c>
      <c r="B96" s="132" t="s">
        <v>122</v>
      </c>
      <c r="C96" s="137" t="n">
        <f aca="false">'[6]БРЮКСЕЛ ДП'!$D$167</f>
        <v>15644.31</v>
      </c>
      <c r="D96" s="137" t="n">
        <f aca="false">SUM(E96:AB96)</f>
        <v>15644.31</v>
      </c>
      <c r="E96" s="147"/>
      <c r="F96" s="147" t="n">
        <v>5346.87</v>
      </c>
      <c r="G96" s="139" t="n">
        <v>41.07</v>
      </c>
      <c r="H96" s="149"/>
      <c r="I96" s="139"/>
      <c r="J96" s="147"/>
      <c r="K96" s="147"/>
      <c r="L96" s="147"/>
      <c r="M96" s="149" t="n">
        <v>10256.36</v>
      </c>
      <c r="N96" s="139"/>
      <c r="O96" s="147"/>
      <c r="P96" s="148"/>
      <c r="Q96" s="67"/>
      <c r="R96" s="68"/>
      <c r="S96" s="68"/>
      <c r="T96" s="68"/>
      <c r="U96" s="68"/>
      <c r="V96" s="68"/>
      <c r="W96" s="67"/>
      <c r="X96" s="67"/>
      <c r="Y96" s="67"/>
      <c r="Z96" s="67"/>
      <c r="AA96" s="67"/>
      <c r="AB96" s="67" t="n">
        <v>0.01</v>
      </c>
      <c r="AC96" s="31" t="n">
        <f aca="false">C96-D96</f>
        <v>0</v>
      </c>
    </row>
    <row r="97" s="29" customFormat="true" ht="24.75" hidden="false" customHeight="true" outlineLevel="0" collapsed="false">
      <c r="A97" s="144" t="n">
        <v>81</v>
      </c>
      <c r="B97" s="132" t="s">
        <v>123</v>
      </c>
      <c r="C97" s="137" t="n">
        <f aca="false">'[6]БРЮКСЕЛ ЕО'!$D$167</f>
        <v>0</v>
      </c>
      <c r="D97" s="137" t="n">
        <f aca="false">SUM(E97:AB97)</f>
        <v>0</v>
      </c>
      <c r="E97" s="145"/>
      <c r="F97" s="145"/>
      <c r="G97" s="139"/>
      <c r="H97" s="146"/>
      <c r="I97" s="139"/>
      <c r="J97" s="147"/>
      <c r="K97" s="147"/>
      <c r="L97" s="147"/>
      <c r="M97" s="146"/>
      <c r="N97" s="139"/>
      <c r="O97" s="147"/>
      <c r="P97" s="148"/>
      <c r="Q97" s="67"/>
      <c r="R97" s="68"/>
      <c r="S97" s="68"/>
      <c r="T97" s="68"/>
      <c r="U97" s="68"/>
      <c r="V97" s="68"/>
      <c r="W97" s="67"/>
      <c r="X97" s="67"/>
      <c r="Y97" s="67"/>
      <c r="Z97" s="67"/>
      <c r="AA97" s="67"/>
      <c r="AB97" s="67"/>
      <c r="AC97" s="31" t="n">
        <f aca="false">C97-D97</f>
        <v>0</v>
      </c>
    </row>
    <row r="98" s="73" customFormat="true" ht="18" hidden="false" customHeight="false" outlineLevel="0" collapsed="false">
      <c r="A98" s="135" t="n">
        <v>82</v>
      </c>
      <c r="B98" s="132" t="s">
        <v>124</v>
      </c>
      <c r="C98" s="137" t="n">
        <f aca="false">'[6]БРЮКСЕЛ НАТО'!$D$167</f>
        <v>0</v>
      </c>
      <c r="D98" s="137" t="n">
        <f aca="false">SUM(E98:AB98)</f>
        <v>0</v>
      </c>
      <c r="E98" s="145"/>
      <c r="F98" s="145"/>
      <c r="G98" s="139"/>
      <c r="H98" s="146"/>
      <c r="I98" s="139"/>
      <c r="J98" s="147"/>
      <c r="K98" s="147"/>
      <c r="L98" s="147"/>
      <c r="M98" s="146"/>
      <c r="N98" s="139"/>
      <c r="O98" s="147"/>
      <c r="P98" s="148"/>
      <c r="Q98" s="67"/>
      <c r="R98" s="68"/>
      <c r="S98" s="68"/>
      <c r="T98" s="68"/>
      <c r="U98" s="68"/>
      <c r="V98" s="68"/>
      <c r="W98" s="67"/>
      <c r="X98" s="67"/>
      <c r="Y98" s="67"/>
      <c r="Z98" s="67"/>
      <c r="AA98" s="67"/>
      <c r="AB98" s="67"/>
      <c r="AC98" s="31" t="n">
        <f aca="false">C98-D98</f>
        <v>0</v>
      </c>
    </row>
    <row r="99" s="73" customFormat="true" ht="18" hidden="false" customHeight="false" outlineLevel="0" collapsed="false">
      <c r="A99" s="144" t="n">
        <v>83</v>
      </c>
      <c r="B99" s="132" t="s">
        <v>125</v>
      </c>
      <c r="C99" s="137" t="n">
        <f aca="false">[6]БУКУРЕЩ!$D$167</f>
        <v>1309.26</v>
      </c>
      <c r="D99" s="137" t="n">
        <f aca="false">SUM(E99:AB99)</f>
        <v>1309.26</v>
      </c>
      <c r="E99" s="145"/>
      <c r="F99" s="145" t="n">
        <v>498.74</v>
      </c>
      <c r="G99" s="139" t="n">
        <v>5.87</v>
      </c>
      <c r="H99" s="146"/>
      <c r="I99" s="139"/>
      <c r="J99" s="147"/>
      <c r="K99" s="147"/>
      <c r="L99" s="147"/>
      <c r="M99" s="146" t="n">
        <v>804.67</v>
      </c>
      <c r="N99" s="139"/>
      <c r="O99" s="147"/>
      <c r="P99" s="148"/>
      <c r="Q99" s="67"/>
      <c r="R99" s="68"/>
      <c r="S99" s="68"/>
      <c r="T99" s="68"/>
      <c r="U99" s="68"/>
      <c r="V99" s="68"/>
      <c r="W99" s="67"/>
      <c r="X99" s="67"/>
      <c r="Y99" s="67"/>
      <c r="Z99" s="67"/>
      <c r="AA99" s="67"/>
      <c r="AB99" s="67" t="n">
        <v>-0.02</v>
      </c>
      <c r="AC99" s="31" t="n">
        <f aca="false">C99-D99</f>
        <v>0</v>
      </c>
    </row>
    <row r="100" s="73" customFormat="true" ht="18" hidden="false" customHeight="false" outlineLevel="0" collapsed="false">
      <c r="A100" s="135" t="n">
        <v>84</v>
      </c>
      <c r="B100" s="132" t="s">
        <v>126</v>
      </c>
      <c r="C100" s="137" t="n">
        <f aca="false">[6]ВАЛЕНСИЯ!$D$167</f>
        <v>28899.35</v>
      </c>
      <c r="D100" s="137" t="n">
        <f aca="false">SUM(E100:AB100)</f>
        <v>28899.35</v>
      </c>
      <c r="E100" s="145"/>
      <c r="F100" s="145" t="n">
        <v>28686.16</v>
      </c>
      <c r="G100" s="139" t="n">
        <v>213.19</v>
      </c>
      <c r="H100" s="146"/>
      <c r="I100" s="139"/>
      <c r="J100" s="147"/>
      <c r="K100" s="147"/>
      <c r="L100" s="147"/>
      <c r="M100" s="146"/>
      <c r="N100" s="139"/>
      <c r="O100" s="147"/>
      <c r="P100" s="148"/>
      <c r="Q100" s="67"/>
      <c r="R100" s="68"/>
      <c r="S100" s="68"/>
      <c r="T100" s="68"/>
      <c r="U100" s="68"/>
      <c r="V100" s="68"/>
      <c r="W100" s="67"/>
      <c r="X100" s="67"/>
      <c r="Y100" s="67"/>
      <c r="Z100" s="67"/>
      <c r="AA100" s="67"/>
      <c r="AB100" s="67"/>
      <c r="AC100" s="31" t="n">
        <f aca="false">C100-D100</f>
        <v>0</v>
      </c>
    </row>
    <row r="101" s="73" customFormat="true" ht="18" hidden="false" customHeight="false" outlineLevel="0" collapsed="false">
      <c r="A101" s="144" t="n">
        <v>10.27</v>
      </c>
      <c r="B101" s="132" t="s">
        <v>127</v>
      </c>
      <c r="C101" s="137" t="n">
        <f aca="false">[6]ВАРШАВА!$D$167</f>
        <v>3445.73</v>
      </c>
      <c r="D101" s="137" t="n">
        <f aca="false">SUM(E101:AB101)</f>
        <v>3445.73</v>
      </c>
      <c r="E101" s="145"/>
      <c r="F101" s="145" t="n">
        <v>3361.14</v>
      </c>
      <c r="G101" s="139" t="n">
        <v>86.24</v>
      </c>
      <c r="H101" s="149"/>
      <c r="I101" s="139"/>
      <c r="J101" s="147"/>
      <c r="K101" s="147"/>
      <c r="L101" s="147"/>
      <c r="M101" s="149" t="n">
        <v>-1.66</v>
      </c>
      <c r="N101" s="139"/>
      <c r="O101" s="147"/>
      <c r="P101" s="148"/>
      <c r="Q101" s="67"/>
      <c r="R101" s="68"/>
      <c r="S101" s="68"/>
      <c r="T101" s="68"/>
      <c r="U101" s="68"/>
      <c r="V101" s="68"/>
      <c r="W101" s="67"/>
      <c r="X101" s="67"/>
      <c r="Y101" s="67"/>
      <c r="Z101" s="67"/>
      <c r="AA101" s="67"/>
      <c r="AB101" s="67" t="n">
        <v>0.01</v>
      </c>
      <c r="AC101" s="31" t="n">
        <f aca="false">C101-D101</f>
        <v>0</v>
      </c>
    </row>
    <row r="102" s="73" customFormat="true" ht="18" hidden="false" customHeight="false" outlineLevel="0" collapsed="false">
      <c r="A102" s="135" t="n">
        <v>86</v>
      </c>
      <c r="B102" s="132" t="s">
        <v>128</v>
      </c>
      <c r="C102" s="137" t="n">
        <f aca="false">[6]ВАТИКАНА!$D$167</f>
        <v>0</v>
      </c>
      <c r="D102" s="137" t="n">
        <f aca="false">SUM(E102:AB102)</f>
        <v>0</v>
      </c>
      <c r="E102" s="145"/>
      <c r="F102" s="145"/>
      <c r="G102" s="139"/>
      <c r="H102" s="146"/>
      <c r="I102" s="139"/>
      <c r="J102" s="147"/>
      <c r="K102" s="147"/>
      <c r="L102" s="147"/>
      <c r="M102" s="146"/>
      <c r="N102" s="139"/>
      <c r="O102" s="147"/>
      <c r="P102" s="148"/>
      <c r="Q102" s="67"/>
      <c r="R102" s="68"/>
      <c r="S102" s="68"/>
      <c r="T102" s="68"/>
      <c r="U102" s="68"/>
      <c r="V102" s="68"/>
      <c r="W102" s="67"/>
      <c r="X102" s="67"/>
      <c r="Y102" s="67"/>
      <c r="Z102" s="67"/>
      <c r="AA102" s="67"/>
      <c r="AB102" s="67"/>
      <c r="AC102" s="31" t="n">
        <f aca="false">C102-D102</f>
        <v>0</v>
      </c>
    </row>
    <row r="103" s="73" customFormat="true" ht="18" hidden="false" customHeight="false" outlineLevel="0" collapsed="false">
      <c r="A103" s="144" t="n">
        <v>87</v>
      </c>
      <c r="B103" s="132" t="s">
        <v>129</v>
      </c>
      <c r="C103" s="137" t="n">
        <f aca="false">[6]ДОХА!$D$167</f>
        <v>1150.24</v>
      </c>
      <c r="D103" s="137" t="n">
        <f aca="false">SUM(E103:AB103)</f>
        <v>1150.24</v>
      </c>
      <c r="E103" s="145"/>
      <c r="F103" s="145" t="n">
        <v>1150.36</v>
      </c>
      <c r="G103" s="139" t="n">
        <v>-0.12</v>
      </c>
      <c r="H103" s="146"/>
      <c r="I103" s="139"/>
      <c r="J103" s="147"/>
      <c r="K103" s="147"/>
      <c r="L103" s="147"/>
      <c r="M103" s="146"/>
      <c r="N103" s="139"/>
      <c r="O103" s="147"/>
      <c r="P103" s="148"/>
      <c r="Q103" s="67"/>
      <c r="R103" s="68"/>
      <c r="S103" s="68"/>
      <c r="T103" s="68"/>
      <c r="U103" s="68"/>
      <c r="V103" s="68"/>
      <c r="W103" s="67"/>
      <c r="X103" s="67"/>
      <c r="Y103" s="67"/>
      <c r="Z103" s="67"/>
      <c r="AA103" s="67"/>
      <c r="AB103" s="67"/>
      <c r="AC103" s="31" t="n">
        <f aca="false">C103-D103</f>
        <v>0</v>
      </c>
    </row>
    <row r="104" s="73" customFormat="true" ht="18" hidden="false" customHeight="false" outlineLevel="0" collapsed="false">
      <c r="A104" s="135" t="n">
        <v>88</v>
      </c>
      <c r="B104" s="132" t="s">
        <v>130</v>
      </c>
      <c r="C104" s="137" t="n">
        <f aca="false">[6]ДЪБЛИН!$D$167</f>
        <v>7265.91</v>
      </c>
      <c r="D104" s="137" t="n">
        <f aca="false">SUM(E104:AB104)</f>
        <v>7265.91</v>
      </c>
      <c r="E104" s="145"/>
      <c r="F104" s="145" t="n">
        <v>7201.36</v>
      </c>
      <c r="G104" s="139" t="n">
        <v>64.54</v>
      </c>
      <c r="H104" s="146"/>
      <c r="I104" s="139"/>
      <c r="J104" s="147"/>
      <c r="K104" s="147"/>
      <c r="L104" s="147"/>
      <c r="M104" s="146"/>
      <c r="N104" s="139"/>
      <c r="O104" s="147"/>
      <c r="P104" s="148"/>
      <c r="Q104" s="67"/>
      <c r="R104" s="68"/>
      <c r="S104" s="68"/>
      <c r="T104" s="68"/>
      <c r="U104" s="68"/>
      <c r="V104" s="68"/>
      <c r="W104" s="67"/>
      <c r="X104" s="67"/>
      <c r="Y104" s="67"/>
      <c r="Z104" s="67"/>
      <c r="AA104" s="67"/>
      <c r="AB104" s="67" t="n">
        <v>0.01</v>
      </c>
      <c r="AC104" s="31" t="n">
        <f aca="false">C104-D104</f>
        <v>0</v>
      </c>
    </row>
    <row r="105" s="73" customFormat="true" ht="18" hidden="false" customHeight="false" outlineLevel="0" collapsed="false">
      <c r="A105" s="144" t="n">
        <v>89</v>
      </c>
      <c r="B105" s="132" t="s">
        <v>131</v>
      </c>
      <c r="C105" s="137" t="n">
        <f aca="false">[6]ЛИСАБОН!$D$167</f>
        <v>3139.11</v>
      </c>
      <c r="D105" s="137" t="n">
        <f aca="false">SUM(E105:AB105)</f>
        <v>3139.11</v>
      </c>
      <c r="E105" s="145"/>
      <c r="F105" s="145" t="n">
        <v>2951.35</v>
      </c>
      <c r="G105" s="139" t="n">
        <v>187.76</v>
      </c>
      <c r="H105" s="146"/>
      <c r="I105" s="139"/>
      <c r="J105" s="147"/>
      <c r="K105" s="147"/>
      <c r="L105" s="147"/>
      <c r="M105" s="146"/>
      <c r="N105" s="139"/>
      <c r="O105" s="147"/>
      <c r="P105" s="148"/>
      <c r="Q105" s="67"/>
      <c r="R105" s="68"/>
      <c r="S105" s="68"/>
      <c r="T105" s="68"/>
      <c r="U105" s="68"/>
      <c r="V105" s="68"/>
      <c r="W105" s="67"/>
      <c r="X105" s="67"/>
      <c r="Y105" s="67"/>
      <c r="Z105" s="67"/>
      <c r="AA105" s="67"/>
      <c r="AB105" s="67"/>
      <c r="AC105" s="31" t="n">
        <f aca="false">C105-D105</f>
        <v>0</v>
      </c>
    </row>
    <row r="106" s="73" customFormat="true" ht="18" hidden="false" customHeight="false" outlineLevel="0" collapsed="false">
      <c r="A106" s="135" t="n">
        <v>90</v>
      </c>
      <c r="B106" s="132" t="s">
        <v>132</v>
      </c>
      <c r="C106" s="137" t="n">
        <f aca="false">[6]ЛОНДОН!$D$167</f>
        <v>106938.22</v>
      </c>
      <c r="D106" s="137" t="n">
        <f aca="false">SUM(E106:AB106)</f>
        <v>106938.22</v>
      </c>
      <c r="E106" s="150"/>
      <c r="F106" s="150" t="n">
        <v>78464.66</v>
      </c>
      <c r="G106" s="139" t="n">
        <v>782.57</v>
      </c>
      <c r="H106" s="146"/>
      <c r="I106" s="139"/>
      <c r="J106" s="147"/>
      <c r="K106" s="147"/>
      <c r="L106" s="147"/>
      <c r="M106" s="146" t="n">
        <v>27959.29</v>
      </c>
      <c r="N106" s="139" t="n">
        <v>-281.49</v>
      </c>
      <c r="O106" s="147"/>
      <c r="P106" s="148"/>
      <c r="Q106" s="67"/>
      <c r="R106" s="68"/>
      <c r="S106" s="68"/>
      <c r="T106" s="68"/>
      <c r="U106" s="68"/>
      <c r="V106" s="68"/>
      <c r="W106" s="67"/>
      <c r="X106" s="67"/>
      <c r="Y106" s="67"/>
      <c r="Z106" s="67"/>
      <c r="AA106" s="151"/>
      <c r="AB106" s="67" t="n">
        <v>13.19</v>
      </c>
      <c r="AC106" s="31" t="n">
        <f aca="false">C106-D106</f>
        <v>0</v>
      </c>
    </row>
    <row r="107" s="73" customFormat="true" ht="18" hidden="false" customHeight="false" outlineLevel="0" collapsed="false">
      <c r="A107" s="144" t="n">
        <v>91</v>
      </c>
      <c r="B107" s="132" t="s">
        <v>133</v>
      </c>
      <c r="C107" s="137" t="n">
        <f aca="false">[6]МАДРИД!$D$167</f>
        <v>35727.14</v>
      </c>
      <c r="D107" s="137" t="n">
        <f aca="false">SUM(E107:AB107)</f>
        <v>35727.14</v>
      </c>
      <c r="E107" s="150"/>
      <c r="F107" s="150" t="n">
        <v>34870.49</v>
      </c>
      <c r="G107" s="139" t="n">
        <v>856.66</v>
      </c>
      <c r="H107" s="146"/>
      <c r="I107" s="139"/>
      <c r="J107" s="147"/>
      <c r="K107" s="147"/>
      <c r="L107" s="147"/>
      <c r="M107" s="152"/>
      <c r="N107" s="139"/>
      <c r="O107" s="147"/>
      <c r="P107" s="148"/>
      <c r="Q107" s="67"/>
      <c r="R107" s="68"/>
      <c r="S107" s="68"/>
      <c r="T107" s="68"/>
      <c r="U107" s="68"/>
      <c r="V107" s="68"/>
      <c r="W107" s="67"/>
      <c r="X107" s="67"/>
      <c r="Y107" s="67"/>
      <c r="Z107" s="67"/>
      <c r="AA107" s="67"/>
      <c r="AB107" s="67" t="n">
        <v>-0.01</v>
      </c>
      <c r="AC107" s="31" t="n">
        <f aca="false">C107-D107</f>
        <v>0</v>
      </c>
    </row>
    <row r="108" s="73" customFormat="true" ht="18" hidden="false" customHeight="false" outlineLevel="0" collapsed="false">
      <c r="A108" s="135" t="n">
        <v>92</v>
      </c>
      <c r="B108" s="132" t="s">
        <v>134</v>
      </c>
      <c r="C108" s="137" t="n">
        <f aca="false">[6]МИЛАНО!$D$167</f>
        <v>9135.68</v>
      </c>
      <c r="D108" s="137" t="n">
        <f aca="false">SUM(E108:AB108)</f>
        <v>9135.68</v>
      </c>
      <c r="E108" s="150"/>
      <c r="F108" s="150" t="n">
        <v>9123.95</v>
      </c>
      <c r="G108" s="139" t="n">
        <v>11.73</v>
      </c>
      <c r="H108" s="146"/>
      <c r="I108" s="139"/>
      <c r="J108" s="147"/>
      <c r="K108" s="147"/>
      <c r="L108" s="147"/>
      <c r="M108" s="152"/>
      <c r="N108" s="139"/>
      <c r="O108" s="147"/>
      <c r="P108" s="148"/>
      <c r="Q108" s="67"/>
      <c r="R108" s="68"/>
      <c r="S108" s="68"/>
      <c r="T108" s="68"/>
      <c r="U108" s="68"/>
      <c r="V108" s="68"/>
      <c r="W108" s="67"/>
      <c r="X108" s="67"/>
      <c r="Y108" s="67"/>
      <c r="Z108" s="67"/>
      <c r="AA108" s="67"/>
      <c r="AB108" s="67"/>
      <c r="AC108" s="31" t="n">
        <f aca="false">C108-D108</f>
        <v>0</v>
      </c>
    </row>
    <row r="109" s="73" customFormat="true" ht="18" hidden="false" customHeight="false" outlineLevel="0" collapsed="false">
      <c r="A109" s="144" t="n">
        <v>93</v>
      </c>
      <c r="B109" s="132" t="s">
        <v>135</v>
      </c>
      <c r="C109" s="137" t="n">
        <f aca="false">[6]ЛЮБЛЯНА!$D$167</f>
        <v>9063.32</v>
      </c>
      <c r="D109" s="137" t="n">
        <f aca="false">SUM(E109:AB109)</f>
        <v>9063.32</v>
      </c>
      <c r="E109" s="150"/>
      <c r="F109" s="150" t="n">
        <v>8957.7</v>
      </c>
      <c r="G109" s="139" t="n">
        <v>105.62</v>
      </c>
      <c r="H109" s="146"/>
      <c r="I109" s="139"/>
      <c r="J109" s="147"/>
      <c r="K109" s="147"/>
      <c r="L109" s="147"/>
      <c r="M109" s="152"/>
      <c r="N109" s="139"/>
      <c r="O109" s="147"/>
      <c r="P109" s="148"/>
      <c r="Q109" s="67"/>
      <c r="R109" s="68"/>
      <c r="S109" s="68"/>
      <c r="T109" s="68"/>
      <c r="U109" s="68"/>
      <c r="V109" s="68"/>
      <c r="W109" s="67"/>
      <c r="X109" s="67"/>
      <c r="Y109" s="67"/>
      <c r="Z109" s="67"/>
      <c r="AA109" s="67"/>
      <c r="AB109" s="67"/>
      <c r="AC109" s="31" t="n">
        <f aca="false">C109-D109</f>
        <v>0</v>
      </c>
    </row>
    <row r="110" s="73" customFormat="true" ht="18" hidden="false" customHeight="false" outlineLevel="0" collapsed="false">
      <c r="A110" s="135" t="n">
        <v>94</v>
      </c>
      <c r="B110" s="132" t="s">
        <v>136</v>
      </c>
      <c r="C110" s="137" t="n">
        <f aca="false">[6]ПХЕНЯН!$D$167</f>
        <v>0</v>
      </c>
      <c r="D110" s="137" t="n">
        <f aca="false">SUM(E110:AB110)</f>
        <v>0</v>
      </c>
      <c r="E110" s="153"/>
      <c r="F110" s="153"/>
      <c r="G110" s="154"/>
      <c r="H110" s="155"/>
      <c r="I110" s="139"/>
      <c r="J110" s="147"/>
      <c r="K110" s="147"/>
      <c r="L110" s="147"/>
      <c r="M110" s="152"/>
      <c r="N110" s="139"/>
      <c r="O110" s="147"/>
      <c r="P110" s="148"/>
      <c r="Q110" s="67"/>
      <c r="R110" s="68"/>
      <c r="S110" s="68"/>
      <c r="T110" s="68"/>
      <c r="U110" s="68"/>
      <c r="V110" s="68"/>
      <c r="W110" s="67"/>
      <c r="X110" s="67"/>
      <c r="Y110" s="67"/>
      <c r="Z110" s="67"/>
      <c r="AA110" s="67"/>
      <c r="AB110" s="67"/>
      <c r="AC110" s="31" t="n">
        <f aca="false">C110-D110</f>
        <v>0</v>
      </c>
    </row>
    <row r="111" s="73" customFormat="true" ht="18" hidden="false" customHeight="false" outlineLevel="0" collapsed="false">
      <c r="A111" s="144" t="n">
        <v>95</v>
      </c>
      <c r="B111" s="132" t="s">
        <v>137</v>
      </c>
      <c r="C111" s="137" t="n">
        <f aca="false">[6]РИМ!$D$167</f>
        <v>6505.09</v>
      </c>
      <c r="D111" s="137" t="n">
        <f aca="false">SUM(E111:AB111)</f>
        <v>6505.09</v>
      </c>
      <c r="E111" s="150"/>
      <c r="F111" s="150" t="n">
        <v>6376.01</v>
      </c>
      <c r="G111" s="139" t="n">
        <v>129.09</v>
      </c>
      <c r="H111" s="146"/>
      <c r="I111" s="139"/>
      <c r="J111" s="147"/>
      <c r="K111" s="147"/>
      <c r="L111" s="147"/>
      <c r="M111" s="152"/>
      <c r="N111" s="139"/>
      <c r="O111" s="147"/>
      <c r="P111" s="148"/>
      <c r="Q111" s="67"/>
      <c r="R111" s="68"/>
      <c r="S111" s="68"/>
      <c r="T111" s="68"/>
      <c r="U111" s="68"/>
      <c r="V111" s="68"/>
      <c r="W111" s="67"/>
      <c r="X111" s="67"/>
      <c r="Y111" s="67"/>
      <c r="Z111" s="67"/>
      <c r="AA111" s="67"/>
      <c r="AB111" s="67" t="n">
        <v>-0.01</v>
      </c>
      <c r="AC111" s="31" t="n">
        <f aca="false">C111-D111</f>
        <v>0</v>
      </c>
    </row>
    <row r="112" s="73" customFormat="true" ht="18" hidden="false" customHeight="false" outlineLevel="0" collapsed="false">
      <c r="A112" s="135" t="n">
        <v>96</v>
      </c>
      <c r="B112" s="132" t="s">
        <v>138</v>
      </c>
      <c r="C112" s="137"/>
      <c r="D112" s="137" t="n">
        <f aca="false">SUM(E112:AB112)</f>
        <v>0</v>
      </c>
      <c r="E112" s="150"/>
      <c r="F112" s="139"/>
      <c r="G112" s="152"/>
      <c r="H112" s="146"/>
      <c r="I112" s="139"/>
      <c r="J112" s="147"/>
      <c r="K112" s="147"/>
      <c r="L112" s="147"/>
      <c r="M112" s="152"/>
      <c r="N112" s="139"/>
      <c r="O112" s="147"/>
      <c r="P112" s="148"/>
      <c r="Q112" s="67"/>
      <c r="R112" s="68"/>
      <c r="S112" s="68"/>
      <c r="T112" s="68"/>
      <c r="U112" s="68"/>
      <c r="V112" s="68"/>
      <c r="W112" s="67"/>
      <c r="X112" s="67"/>
      <c r="Y112" s="67"/>
      <c r="Z112" s="67"/>
      <c r="AA112" s="67"/>
      <c r="AB112" s="67"/>
      <c r="AC112" s="31" t="n">
        <f aca="false">C112-D112</f>
        <v>0</v>
      </c>
    </row>
    <row r="113" s="73" customFormat="true" ht="18" hidden="false" customHeight="false" outlineLevel="0" collapsed="false">
      <c r="A113" s="135" t="n">
        <v>98</v>
      </c>
      <c r="B113" s="132" t="s">
        <v>139</v>
      </c>
      <c r="C113" s="137" t="n">
        <f aca="false">[6]ХАНОЙ!$D$167</f>
        <v>619.52</v>
      </c>
      <c r="D113" s="137" t="n">
        <f aca="false">SUM(E113:AB113)</f>
        <v>619.52</v>
      </c>
      <c r="E113" s="150" t="n">
        <v>617.15</v>
      </c>
      <c r="F113" s="139"/>
      <c r="G113" s="152"/>
      <c r="H113" s="146"/>
      <c r="I113" s="139"/>
      <c r="J113" s="147"/>
      <c r="K113" s="147"/>
      <c r="L113" s="147"/>
      <c r="M113" s="152"/>
      <c r="N113" s="139"/>
      <c r="O113" s="147" t="n">
        <v>2.38</v>
      </c>
      <c r="P113" s="148"/>
      <c r="Q113" s="67"/>
      <c r="R113" s="68"/>
      <c r="S113" s="68"/>
      <c r="T113" s="68"/>
      <c r="U113" s="68"/>
      <c r="V113" s="68"/>
      <c r="W113" s="67"/>
      <c r="X113" s="67"/>
      <c r="Y113" s="67"/>
      <c r="Z113" s="67"/>
      <c r="AA113" s="67"/>
      <c r="AB113" s="67" t="n">
        <v>-0.01</v>
      </c>
      <c r="AC113" s="31" t="n">
        <f aca="false">C113-D113</f>
        <v>0</v>
      </c>
    </row>
    <row r="114" s="73" customFormat="true" ht="18.75" hidden="false" customHeight="false" outlineLevel="0" collapsed="false">
      <c r="A114" s="156"/>
      <c r="B114" s="157" t="s">
        <v>140</v>
      </c>
      <c r="C114" s="158" t="n">
        <f aca="false">[6]Общо!$D$167</f>
        <v>228744.93</v>
      </c>
      <c r="D114" s="158" t="n">
        <f aca="false">SUM(D94:D113)</f>
        <v>228744.93</v>
      </c>
      <c r="E114" s="159" t="n">
        <f aca="false">SUM(E94:E113)</f>
        <v>617.15</v>
      </c>
      <c r="F114" s="159" t="n">
        <f aca="false">SUM(F94:F113)</f>
        <v>186909.99</v>
      </c>
      <c r="G114" s="159" t="n">
        <f aca="false">SUM(G94:G113)</f>
        <v>2465.07</v>
      </c>
      <c r="H114" s="159" t="n">
        <f aca="false">SUM(H94:H113)</f>
        <v>0</v>
      </c>
      <c r="I114" s="160" t="n">
        <f aca="false">SUM(I94:I113)</f>
        <v>0</v>
      </c>
      <c r="J114" s="160" t="n">
        <f aca="false">SUM(J94:J113)</f>
        <v>0</v>
      </c>
      <c r="K114" s="159" t="n">
        <f aca="false">SUM(K94:K113)</f>
        <v>0</v>
      </c>
      <c r="L114" s="159" t="n">
        <f aca="false">SUM(L94:L113)</f>
        <v>0</v>
      </c>
      <c r="M114" s="159" t="n">
        <f aca="false">SUM(M94:M113)</f>
        <v>39018.66</v>
      </c>
      <c r="N114" s="159" t="n">
        <f aca="false">SUM(N94:N113)</f>
        <v>-281.49</v>
      </c>
      <c r="O114" s="159" t="n">
        <f aca="false">SUM(O94:O113)</f>
        <v>2.38</v>
      </c>
      <c r="P114" s="159" t="n">
        <f aca="false">SUM(P94:P113)</f>
        <v>0</v>
      </c>
      <c r="Q114" s="90" t="n">
        <f aca="false">SUM(Q94:Q113)</f>
        <v>0</v>
      </c>
      <c r="R114" s="90" t="n">
        <f aca="false">SUM(R94:R113)</f>
        <v>0</v>
      </c>
      <c r="S114" s="90" t="n">
        <f aca="false">SUM(S94:S113)</f>
        <v>0</v>
      </c>
      <c r="T114" s="90" t="n">
        <f aca="false">SUM(T94:T113)</f>
        <v>0</v>
      </c>
      <c r="U114" s="90" t="n">
        <f aca="false">SUM(U94:U113)</f>
        <v>0</v>
      </c>
      <c r="V114" s="90" t="n">
        <f aca="false">SUM(V94:V113)</f>
        <v>0</v>
      </c>
      <c r="W114" s="90" t="n">
        <f aca="false">SUM(W94:W113)</f>
        <v>0</v>
      </c>
      <c r="X114" s="90" t="n">
        <f aca="false">SUM(X94:X113)</f>
        <v>0</v>
      </c>
      <c r="Y114" s="90" t="n">
        <f aca="false">SUM(Y94:Y113)</f>
        <v>0</v>
      </c>
      <c r="Z114" s="90" t="n">
        <f aca="false">SUM(Z94:Z113)</f>
        <v>0</v>
      </c>
      <c r="AA114" s="90" t="n">
        <f aca="false">SUM(AA94:AA113)</f>
        <v>0</v>
      </c>
      <c r="AB114" s="90" t="n">
        <f aca="false">SUM(AB94:AB113)</f>
        <v>13.17</v>
      </c>
    </row>
    <row r="115" s="73" customFormat="true" ht="15.75" hidden="false" customHeight="false" outlineLevel="0" collapsed="false">
      <c r="A115" s="161" t="n">
        <v>99</v>
      </c>
      <c r="B115" s="93" t="s">
        <v>141</v>
      </c>
      <c r="C115" s="47" t="n">
        <f aca="false">[7]АЛЖИР!$D$167</f>
        <v>319.19</v>
      </c>
      <c r="D115" s="47" t="n">
        <f aca="false">SUM(E115:AB115)</f>
        <v>319.19</v>
      </c>
      <c r="E115" s="162"/>
      <c r="F115" s="163" t="n">
        <v>312.44</v>
      </c>
      <c r="G115" s="163"/>
      <c r="H115" s="163"/>
      <c r="I115" s="164"/>
      <c r="J115" s="163"/>
      <c r="K115" s="163"/>
      <c r="L115" s="163"/>
      <c r="M115" s="163"/>
      <c r="N115" s="164"/>
      <c r="O115" s="163"/>
      <c r="P115" s="165"/>
      <c r="Q115" s="166"/>
      <c r="R115" s="167"/>
      <c r="S115" s="167"/>
      <c r="T115" s="167"/>
      <c r="U115" s="167"/>
      <c r="W115" s="166"/>
      <c r="X115" s="166"/>
      <c r="Y115" s="167"/>
      <c r="Z115" s="166"/>
      <c r="AA115" s="166"/>
      <c r="AB115" s="166" t="n">
        <v>6.75</v>
      </c>
      <c r="AC115" s="78" t="n">
        <f aca="false">C115-D115</f>
        <v>0</v>
      </c>
    </row>
    <row r="116" s="73" customFormat="true" ht="16.5" hidden="false" customHeight="false" outlineLevel="0" collapsed="false">
      <c r="A116" s="59" t="n">
        <v>100</v>
      </c>
      <c r="B116" s="168" t="s">
        <v>142</v>
      </c>
      <c r="C116" s="47" t="n">
        <f aca="false">SUM(E116:AB116)</f>
        <v>0</v>
      </c>
      <c r="D116" s="47" t="n">
        <f aca="false">SUM(E116:AB116)</f>
        <v>0</v>
      </c>
      <c r="E116" s="169"/>
      <c r="F116" s="58"/>
      <c r="G116" s="58"/>
      <c r="H116" s="50"/>
      <c r="I116" s="170"/>
      <c r="J116" s="58"/>
      <c r="K116" s="58"/>
      <c r="L116" s="58"/>
      <c r="M116" s="58"/>
      <c r="N116" s="170"/>
      <c r="O116" s="58"/>
      <c r="P116" s="171"/>
      <c r="Q116" s="54"/>
      <c r="R116" s="55"/>
      <c r="S116" s="55"/>
      <c r="T116" s="55"/>
      <c r="U116" s="55"/>
      <c r="V116" s="55"/>
      <c r="W116" s="54"/>
      <c r="X116" s="54"/>
      <c r="Y116" s="54"/>
      <c r="Z116" s="54"/>
      <c r="AA116" s="54"/>
      <c r="AB116" s="54"/>
      <c r="AC116" s="78" t="n">
        <f aca="false">C116-D116</f>
        <v>0</v>
      </c>
    </row>
    <row r="117" s="73" customFormat="true" ht="15.75" hidden="false" customHeight="false" outlineLevel="0" collapsed="false">
      <c r="A117" s="161" t="n">
        <v>101</v>
      </c>
      <c r="B117" s="76" t="s">
        <v>143</v>
      </c>
      <c r="C117" s="47" t="n">
        <f aca="false">[7]АМАН!$D$167</f>
        <v>12927.33</v>
      </c>
      <c r="D117" s="47" t="n">
        <f aca="false">SUM(E117:AB117)</f>
        <v>12927.33</v>
      </c>
      <c r="E117" s="70"/>
      <c r="F117" s="62" t="n">
        <v>398.57</v>
      </c>
      <c r="G117" s="62"/>
      <c r="H117" s="63"/>
      <c r="I117" s="71"/>
      <c r="J117" s="62"/>
      <c r="K117" s="62"/>
      <c r="L117" s="62"/>
      <c r="M117" s="62" t="n">
        <f aca="false">12272.95</f>
        <v>12272.95</v>
      </c>
      <c r="N117" s="71"/>
      <c r="O117" s="62"/>
      <c r="P117" s="72"/>
      <c r="Q117" s="67"/>
      <c r="R117" s="68"/>
      <c r="S117" s="68"/>
      <c r="T117" s="68"/>
      <c r="U117" s="68"/>
      <c r="V117" s="68"/>
      <c r="W117" s="67"/>
      <c r="X117" s="67"/>
      <c r="Y117" s="67"/>
      <c r="Z117" s="67"/>
      <c r="AA117" s="67"/>
      <c r="AB117" s="172" t="n">
        <v>255.81</v>
      </c>
      <c r="AC117" s="78" t="n">
        <f aca="false">C117-D117</f>
        <v>0</v>
      </c>
    </row>
    <row r="118" s="27" customFormat="true" ht="16.5" hidden="false" customHeight="false" outlineLevel="0" collapsed="false">
      <c r="A118" s="59" t="n">
        <v>102</v>
      </c>
      <c r="B118" s="76" t="s">
        <v>144</v>
      </c>
      <c r="C118" s="47" t="n">
        <f aca="false">'[7]НУР СУЛТАН'!$D$167</f>
        <v>359.87</v>
      </c>
      <c r="D118" s="47" t="n">
        <f aca="false">SUM(E118:AB118)</f>
        <v>359.87</v>
      </c>
      <c r="E118" s="70"/>
      <c r="F118" s="62" t="n">
        <v>123.21</v>
      </c>
      <c r="G118" s="62" t="n">
        <v>236.65</v>
      </c>
      <c r="H118" s="63"/>
      <c r="I118" s="71"/>
      <c r="J118" s="62"/>
      <c r="K118" s="62"/>
      <c r="L118" s="62"/>
      <c r="M118" s="62"/>
      <c r="N118" s="71"/>
      <c r="O118" s="62"/>
      <c r="P118" s="72"/>
      <c r="Q118" s="67"/>
      <c r="R118" s="68"/>
      <c r="S118" s="68"/>
      <c r="T118" s="68"/>
      <c r="U118" s="68"/>
      <c r="V118" s="68"/>
      <c r="W118" s="67"/>
      <c r="X118" s="67"/>
      <c r="Y118" s="67"/>
      <c r="Z118" s="67"/>
      <c r="AA118" s="67"/>
      <c r="AB118" s="67" t="n">
        <v>0.01</v>
      </c>
      <c r="AC118" s="78"/>
    </row>
    <row r="119" s="73" customFormat="true" ht="15.75" hidden="false" customHeight="false" outlineLevel="0" collapsed="false">
      <c r="A119" s="161" t="n">
        <v>103</v>
      </c>
      <c r="B119" s="76" t="s">
        <v>145</v>
      </c>
      <c r="C119" s="47" t="n">
        <f aca="false">[7]БАКУ!$D$167</f>
        <v>166.24</v>
      </c>
      <c r="D119" s="47" t="n">
        <f aca="false">SUM(E119:AB119)</f>
        <v>166.24</v>
      </c>
      <c r="E119" s="70"/>
      <c r="F119" s="62" t="n">
        <v>142.77</v>
      </c>
      <c r="G119" s="62" t="n">
        <v>23.48</v>
      </c>
      <c r="H119" s="63"/>
      <c r="I119" s="71"/>
      <c r="J119" s="62"/>
      <c r="K119" s="62"/>
      <c r="L119" s="62"/>
      <c r="M119" s="62"/>
      <c r="N119" s="71"/>
      <c r="O119" s="62"/>
      <c r="P119" s="72"/>
      <c r="Q119" s="67"/>
      <c r="R119" s="68"/>
      <c r="S119" s="68"/>
      <c r="T119" s="68"/>
      <c r="U119" s="68"/>
      <c r="V119" s="68"/>
      <c r="W119" s="67"/>
      <c r="X119" s="67"/>
      <c r="Y119" s="67"/>
      <c r="Z119" s="67"/>
      <c r="AA119" s="67"/>
      <c r="AB119" s="67" t="n">
        <v>-0.01</v>
      </c>
      <c r="AC119" s="78" t="n">
        <f aca="false">C119-D119</f>
        <v>0</v>
      </c>
    </row>
    <row r="120" s="73" customFormat="true" ht="16.5" hidden="false" customHeight="false" outlineLevel="0" collapsed="false">
      <c r="A120" s="59" t="n">
        <v>104</v>
      </c>
      <c r="B120" s="76" t="s">
        <v>146</v>
      </c>
      <c r="C120" s="47" t="n">
        <f aca="false">[7]БРАЗИЛИЯ!$D$167</f>
        <v>-9.48</v>
      </c>
      <c r="D120" s="47" t="n">
        <f aca="false">SUM(E120:AB120)</f>
        <v>-9.48</v>
      </c>
      <c r="E120" s="70"/>
      <c r="F120" s="62"/>
      <c r="G120" s="62" t="n">
        <v>37.06</v>
      </c>
      <c r="H120" s="63"/>
      <c r="I120" s="71"/>
      <c r="J120" s="62"/>
      <c r="K120" s="62"/>
      <c r="L120" s="62"/>
      <c r="M120" s="62" t="n">
        <v>-48.84</v>
      </c>
      <c r="N120" s="71"/>
      <c r="O120" s="62"/>
      <c r="P120" s="72"/>
      <c r="Q120" s="67"/>
      <c r="R120" s="68"/>
      <c r="S120" s="68"/>
      <c r="T120" s="68"/>
      <c r="U120" s="68"/>
      <c r="V120" s="68"/>
      <c r="W120" s="67"/>
      <c r="X120" s="67"/>
      <c r="Y120" s="67"/>
      <c r="Z120" s="67"/>
      <c r="AA120" s="67"/>
      <c r="AB120" s="67" t="n">
        <v>2.3</v>
      </c>
      <c r="AC120" s="78" t="n">
        <f aca="false">C120-D120</f>
        <v>0</v>
      </c>
    </row>
    <row r="121" s="73" customFormat="true" ht="15.75" hidden="false" customHeight="false" outlineLevel="0" collapsed="false">
      <c r="A121" s="161" t="n">
        <v>105</v>
      </c>
      <c r="B121" s="76" t="s">
        <v>147</v>
      </c>
      <c r="C121" s="47" t="n">
        <f aca="false">'[7]ВИЕНА ДП'!$D$167</f>
        <v>32300.54</v>
      </c>
      <c r="D121" s="47" t="n">
        <f aca="false">SUM(E121:AB121)</f>
        <v>32300.54</v>
      </c>
      <c r="E121" s="70"/>
      <c r="F121" s="62" t="n">
        <v>27058.92</v>
      </c>
      <c r="G121" s="62" t="n">
        <v>5241.63</v>
      </c>
      <c r="H121" s="103"/>
      <c r="I121" s="71"/>
      <c r="J121" s="62"/>
      <c r="K121" s="62"/>
      <c r="L121" s="62"/>
      <c r="M121" s="62"/>
      <c r="N121" s="71"/>
      <c r="O121" s="62"/>
      <c r="P121" s="72"/>
      <c r="Q121" s="67"/>
      <c r="R121" s="68"/>
      <c r="S121" s="68"/>
      <c r="T121" s="68"/>
      <c r="U121" s="68"/>
      <c r="V121" s="68"/>
      <c r="W121" s="67"/>
      <c r="X121" s="67"/>
      <c r="Y121" s="67"/>
      <c r="Z121" s="67"/>
      <c r="AA121" s="67"/>
      <c r="AB121" s="67" t="n">
        <v>-0.01</v>
      </c>
      <c r="AC121" s="78" t="n">
        <f aca="false">C121-D121</f>
        <v>0</v>
      </c>
    </row>
    <row r="122" s="73" customFormat="true" ht="16.5" hidden="false" customHeight="false" outlineLevel="0" collapsed="false">
      <c r="A122" s="59" t="n">
        <v>106</v>
      </c>
      <c r="B122" s="76" t="s">
        <v>148</v>
      </c>
      <c r="C122" s="47" t="n">
        <f aca="false">'[7]ВИЕНА ПП'!$D$167</f>
        <v>0</v>
      </c>
      <c r="D122" s="47" t="n">
        <f aca="false">SUM(E122:AB122)</f>
        <v>0</v>
      </c>
      <c r="E122" s="70"/>
      <c r="F122" s="62"/>
      <c r="G122" s="62"/>
      <c r="H122" s="63"/>
      <c r="I122" s="71"/>
      <c r="J122" s="62"/>
      <c r="K122" s="62"/>
      <c r="L122" s="62"/>
      <c r="M122" s="62"/>
      <c r="N122" s="71"/>
      <c r="O122" s="62"/>
      <c r="P122" s="72"/>
      <c r="Q122" s="67"/>
      <c r="R122" s="68"/>
      <c r="S122" s="68"/>
      <c r="T122" s="68"/>
      <c r="U122" s="68"/>
      <c r="V122" s="68"/>
      <c r="W122" s="67"/>
      <c r="X122" s="67"/>
      <c r="Y122" s="67"/>
      <c r="Z122" s="67"/>
      <c r="AA122" s="67"/>
      <c r="AB122" s="67"/>
      <c r="AC122" s="78" t="n">
        <f aca="false">C122-D122</f>
        <v>0</v>
      </c>
    </row>
    <row r="123" s="73" customFormat="true" ht="15.75" hidden="false" customHeight="false" outlineLevel="0" collapsed="false">
      <c r="A123" s="161" t="n">
        <v>107</v>
      </c>
      <c r="B123" s="76" t="s">
        <v>149</v>
      </c>
      <c r="C123" s="47" t="n">
        <f aca="false">SUM(E123:AB123)</f>
        <v>0</v>
      </c>
      <c r="D123" s="47" t="n">
        <f aca="false">SUM(E123:AB123)</f>
        <v>0</v>
      </c>
      <c r="E123" s="70"/>
      <c r="F123" s="62"/>
      <c r="G123" s="62"/>
      <c r="H123" s="63"/>
      <c r="I123" s="71"/>
      <c r="J123" s="62"/>
      <c r="K123" s="62"/>
      <c r="L123" s="62"/>
      <c r="M123" s="62"/>
      <c r="N123" s="71"/>
      <c r="O123" s="62"/>
      <c r="P123" s="72"/>
      <c r="Q123" s="67"/>
      <c r="R123" s="68"/>
      <c r="S123" s="68"/>
      <c r="T123" s="68"/>
      <c r="U123" s="68"/>
      <c r="V123" s="68"/>
      <c r="W123" s="67"/>
      <c r="X123" s="67"/>
      <c r="Y123" s="67"/>
      <c r="Z123" s="67"/>
      <c r="AA123" s="67"/>
      <c r="AB123" s="67"/>
      <c r="AC123" s="78" t="n">
        <f aca="false">C123-D123</f>
        <v>0</v>
      </c>
    </row>
    <row r="124" s="73" customFormat="true" ht="16.5" hidden="false" customHeight="false" outlineLevel="0" collapsed="false">
      <c r="A124" s="59" t="n">
        <v>108</v>
      </c>
      <c r="B124" s="76" t="s">
        <v>150</v>
      </c>
      <c r="C124" s="47" t="n">
        <f aca="false">[7]ЕКАТЕРИНБУРГ!$D$167</f>
        <v>0</v>
      </c>
      <c r="D124" s="47" t="n">
        <f aca="false">SUM(E124:AB124)</f>
        <v>0</v>
      </c>
      <c r="E124" s="70"/>
      <c r="F124" s="62"/>
      <c r="G124" s="62"/>
      <c r="H124" s="63"/>
      <c r="I124" s="71"/>
      <c r="J124" s="62"/>
      <c r="K124" s="62"/>
      <c r="L124" s="62"/>
      <c r="M124" s="62"/>
      <c r="N124" s="71"/>
      <c r="O124" s="62"/>
      <c r="P124" s="72"/>
      <c r="Q124" s="67"/>
      <c r="R124" s="68"/>
      <c r="S124" s="68"/>
      <c r="T124" s="68"/>
      <c r="U124" s="68"/>
      <c r="V124" s="68"/>
      <c r="W124" s="67"/>
      <c r="X124" s="67"/>
      <c r="Y124" s="67"/>
      <c r="Z124" s="67"/>
      <c r="AA124" s="67"/>
      <c r="AB124" s="67"/>
      <c r="AC124" s="78" t="n">
        <f aca="false">C124-D124</f>
        <v>0</v>
      </c>
    </row>
    <row r="125" s="73" customFormat="true" ht="15.75" hidden="false" customHeight="false" outlineLevel="0" collapsed="false">
      <c r="A125" s="161" t="n">
        <v>109</v>
      </c>
      <c r="B125" s="76" t="s">
        <v>151</v>
      </c>
      <c r="C125" s="47" t="n">
        <f aca="false">[7]КИЕВ!$D$167</f>
        <v>950.54</v>
      </c>
      <c r="D125" s="47" t="n">
        <f aca="false">SUM(E125:AB125)</f>
        <v>950.54</v>
      </c>
      <c r="E125" s="70"/>
      <c r="F125" s="62" t="n">
        <v>661.07</v>
      </c>
      <c r="G125" s="62" t="n">
        <v>289.47</v>
      </c>
      <c r="H125" s="62"/>
      <c r="I125" s="71"/>
      <c r="J125" s="62"/>
      <c r="K125" s="62"/>
      <c r="L125" s="62"/>
      <c r="M125" s="62"/>
      <c r="N125" s="71"/>
      <c r="O125" s="62"/>
      <c r="P125" s="72"/>
      <c r="Q125" s="67"/>
      <c r="R125" s="68"/>
      <c r="S125" s="68"/>
      <c r="T125" s="68"/>
      <c r="U125" s="68"/>
      <c r="V125" s="68"/>
      <c r="W125" s="67"/>
      <c r="X125" s="67"/>
      <c r="Y125" s="67"/>
      <c r="Z125" s="67"/>
      <c r="AA125" s="67"/>
      <c r="AB125" s="67"/>
      <c r="AC125" s="78" t="n">
        <f aca="false">C125-D125</f>
        <v>0</v>
      </c>
    </row>
    <row r="126" s="73" customFormat="true" ht="16.5" hidden="false" customHeight="false" outlineLevel="0" collapsed="false">
      <c r="A126" s="59" t="n">
        <v>110</v>
      </c>
      <c r="B126" s="76" t="s">
        <v>152</v>
      </c>
      <c r="C126" s="47" t="n">
        <f aca="false">[7]КИШИНЕВ!$D$167</f>
        <v>-104849.97</v>
      </c>
      <c r="D126" s="47" t="n">
        <f aca="false">SUM(E126:AB126)</f>
        <v>-104849.97</v>
      </c>
      <c r="E126" s="70"/>
      <c r="F126" s="62" t="n">
        <v>15276.99</v>
      </c>
      <c r="G126" s="62" t="n">
        <v>4533.61</v>
      </c>
      <c r="H126" s="62"/>
      <c r="I126" s="71"/>
      <c r="J126" s="62"/>
      <c r="K126" s="62"/>
      <c r="L126" s="62"/>
      <c r="M126" s="62" t="n">
        <v>-124660.51</v>
      </c>
      <c r="N126" s="71"/>
      <c r="O126" s="62"/>
      <c r="P126" s="72"/>
      <c r="Q126" s="67"/>
      <c r="R126" s="68"/>
      <c r="S126" s="68"/>
      <c r="T126" s="68"/>
      <c r="U126" s="68"/>
      <c r="V126" s="68"/>
      <c r="W126" s="67"/>
      <c r="X126" s="67"/>
      <c r="Y126" s="67"/>
      <c r="Z126" s="67"/>
      <c r="AA126" s="67"/>
      <c r="AB126" s="67" t="n">
        <v>-0.06</v>
      </c>
      <c r="AC126" s="78" t="n">
        <f aca="false">C126-D126</f>
        <v>0</v>
      </c>
    </row>
    <row r="127" s="73" customFormat="true" ht="15.75" hidden="false" customHeight="false" outlineLevel="0" collapsed="false">
      <c r="A127" s="161" t="n">
        <v>111</v>
      </c>
      <c r="B127" s="76" t="s">
        <v>43</v>
      </c>
      <c r="C127" s="47" t="n">
        <f aca="false">[7]ЕРЕВАН!$D$167</f>
        <v>1347.57</v>
      </c>
      <c r="D127" s="47" t="n">
        <f aca="false">SUM(E127:AB127)</f>
        <v>1347.57</v>
      </c>
      <c r="E127" s="70"/>
      <c r="F127" s="62" t="n">
        <v>545.68</v>
      </c>
      <c r="G127" s="62" t="n">
        <v>801.89</v>
      </c>
      <c r="H127" s="63"/>
      <c r="I127" s="71"/>
      <c r="J127" s="62"/>
      <c r="K127" s="62"/>
      <c r="L127" s="62"/>
      <c r="M127" s="62"/>
      <c r="N127" s="71"/>
      <c r="O127" s="62"/>
      <c r="P127" s="72"/>
      <c r="Q127" s="67"/>
      <c r="R127" s="68"/>
      <c r="S127" s="68"/>
      <c r="T127" s="68"/>
      <c r="U127" s="68"/>
      <c r="V127" s="68"/>
      <c r="W127" s="67"/>
      <c r="X127" s="67"/>
      <c r="Y127" s="67"/>
      <c r="Z127" s="67"/>
      <c r="AA127" s="67"/>
      <c r="AB127" s="67"/>
      <c r="AC127" s="78" t="n">
        <f aca="false">C127-D127</f>
        <v>0</v>
      </c>
    </row>
    <row r="128" s="73" customFormat="true" ht="16.5" hidden="false" customHeight="false" outlineLevel="0" collapsed="false">
      <c r="A128" s="59" t="n">
        <v>112</v>
      </c>
      <c r="B128" s="76" t="s">
        <v>153</v>
      </c>
      <c r="C128" s="47" t="n">
        <f aca="false">[7]МИНСК!$D$167</f>
        <v>4424.09</v>
      </c>
      <c r="D128" s="47" t="n">
        <f aca="false">SUM(E128:AB128)</f>
        <v>4424.09</v>
      </c>
      <c r="E128" s="70"/>
      <c r="F128" s="62" t="n">
        <v>655.2</v>
      </c>
      <c r="G128" s="62" t="n">
        <v>3768.89</v>
      </c>
      <c r="H128" s="63"/>
      <c r="I128" s="71"/>
      <c r="J128" s="62"/>
      <c r="K128" s="62"/>
      <c r="L128" s="62"/>
      <c r="M128" s="62"/>
      <c r="N128" s="71"/>
      <c r="O128" s="62"/>
      <c r="P128" s="72"/>
      <c r="Q128" s="67"/>
      <c r="R128" s="68"/>
      <c r="S128" s="68"/>
      <c r="T128" s="68"/>
      <c r="U128" s="68"/>
      <c r="V128" s="68"/>
      <c r="W128" s="67"/>
      <c r="X128" s="67"/>
      <c r="Y128" s="67"/>
      <c r="Z128" s="67"/>
      <c r="AA128" s="67"/>
      <c r="AB128" s="67"/>
      <c r="AC128" s="78" t="n">
        <f aca="false">C128-D128</f>
        <v>0</v>
      </c>
    </row>
    <row r="129" s="73" customFormat="true" ht="15.75" hidden="false" customHeight="false" outlineLevel="0" collapsed="false">
      <c r="A129" s="161" t="n">
        <v>113</v>
      </c>
      <c r="B129" s="76" t="s">
        <v>154</v>
      </c>
      <c r="C129" s="47" t="n">
        <f aca="false">'[7]МОСКВА ДП'!$D$167</f>
        <v>14331.45</v>
      </c>
      <c r="D129" s="47" t="n">
        <f aca="false">SUM(E129:AB129)</f>
        <v>14331.45</v>
      </c>
      <c r="E129" s="70"/>
      <c r="F129" s="62" t="n">
        <v>11285.14</v>
      </c>
      <c r="G129" s="62" t="n">
        <v>3056.97</v>
      </c>
      <c r="H129" s="63"/>
      <c r="I129" s="71"/>
      <c r="J129" s="62"/>
      <c r="K129" s="62"/>
      <c r="L129" s="62"/>
      <c r="M129" s="62"/>
      <c r="N129" s="71"/>
      <c r="O129" s="62"/>
      <c r="P129" s="72"/>
      <c r="Q129" s="67"/>
      <c r="R129" s="68"/>
      <c r="S129" s="68"/>
      <c r="T129" s="68"/>
      <c r="U129" s="68"/>
      <c r="V129" s="68"/>
      <c r="W129" s="67"/>
      <c r="X129" s="67"/>
      <c r="Y129" s="67"/>
      <c r="Z129" s="67"/>
      <c r="AA129" s="67"/>
      <c r="AB129" s="67" t="n">
        <v>-10.66</v>
      </c>
      <c r="AC129" s="78" t="n">
        <f aca="false">C129-D129</f>
        <v>0</v>
      </c>
    </row>
    <row r="130" s="73" customFormat="true" ht="16.5" hidden="false" customHeight="false" outlineLevel="0" collapsed="false">
      <c r="A130" s="59" t="n">
        <v>114</v>
      </c>
      <c r="B130" s="76" t="s">
        <v>155</v>
      </c>
      <c r="C130" s="47" t="n">
        <f aca="false">'[7]МОСКВА ПК'!$D$167</f>
        <v>0</v>
      </c>
      <c r="D130" s="47" t="n">
        <f aca="false">SUM(E130:AB130)</f>
        <v>0</v>
      </c>
      <c r="E130" s="70"/>
      <c r="F130" s="62"/>
      <c r="G130" s="62"/>
      <c r="H130" s="63"/>
      <c r="I130" s="71"/>
      <c r="J130" s="62"/>
      <c r="K130" s="62"/>
      <c r="L130" s="62"/>
      <c r="M130" s="62"/>
      <c r="N130" s="71"/>
      <c r="O130" s="62"/>
      <c r="P130" s="72"/>
      <c r="Q130" s="67"/>
      <c r="R130" s="68"/>
      <c r="S130" s="68"/>
      <c r="T130" s="68"/>
      <c r="U130" s="68"/>
      <c r="V130" s="68"/>
      <c r="W130" s="67"/>
      <c r="X130" s="67"/>
      <c r="Y130" s="67"/>
      <c r="Z130" s="67"/>
      <c r="AA130" s="67"/>
      <c r="AB130" s="67"/>
      <c r="AC130" s="78" t="n">
        <f aca="false">C130-D130</f>
        <v>0</v>
      </c>
    </row>
    <row r="131" s="73" customFormat="true" ht="15.75" hidden="false" customHeight="false" outlineLevel="0" collapsed="false">
      <c r="A131" s="161" t="n">
        <v>115</v>
      </c>
      <c r="B131" s="76" t="s">
        <v>156</v>
      </c>
      <c r="C131" s="47" t="n">
        <f aca="false">[7]ТАРАКЛИЯ!$D$167</f>
        <v>30176.47</v>
      </c>
      <c r="D131" s="47" t="n">
        <f aca="false">SUM(E131:AB131)</f>
        <v>30176.47</v>
      </c>
      <c r="E131" s="70"/>
      <c r="F131" s="62" t="n">
        <v>23714.41</v>
      </c>
      <c r="G131" s="62" t="n">
        <v>6462.07</v>
      </c>
      <c r="H131" s="63"/>
      <c r="I131" s="71"/>
      <c r="J131" s="62"/>
      <c r="K131" s="62"/>
      <c r="L131" s="62"/>
      <c r="M131" s="62"/>
      <c r="N131" s="71"/>
      <c r="O131" s="62"/>
      <c r="P131" s="72"/>
      <c r="Q131" s="67"/>
      <c r="R131" s="68"/>
      <c r="S131" s="68"/>
      <c r="T131" s="68"/>
      <c r="U131" s="68"/>
      <c r="V131" s="68"/>
      <c r="W131" s="67"/>
      <c r="X131" s="67"/>
      <c r="Y131" s="67"/>
      <c r="Z131" s="67"/>
      <c r="AA131" s="67"/>
      <c r="AB131" s="67" t="n">
        <v>-0.01</v>
      </c>
      <c r="AC131" s="78" t="n">
        <f aca="false">C131-D131</f>
        <v>0</v>
      </c>
    </row>
    <row r="132" s="73" customFormat="true" ht="16.5" hidden="false" customHeight="false" outlineLevel="0" collapsed="false">
      <c r="A132" s="59" t="n">
        <v>116</v>
      </c>
      <c r="B132" s="76" t="s">
        <v>157</v>
      </c>
      <c r="C132" s="47" t="n">
        <f aca="false">[7]ОДЕСА!$D$167</f>
        <v>-1.91</v>
      </c>
      <c r="D132" s="47" t="n">
        <f aca="false">SUM(E132:AB132)</f>
        <v>-1.91</v>
      </c>
      <c r="E132" s="70"/>
      <c r="F132" s="62"/>
      <c r="G132" s="62"/>
      <c r="H132" s="62"/>
      <c r="I132" s="71"/>
      <c r="J132" s="62"/>
      <c r="K132" s="62"/>
      <c r="L132" s="62"/>
      <c r="M132" s="62"/>
      <c r="N132" s="71"/>
      <c r="O132" s="62"/>
      <c r="P132" s="72"/>
      <c r="Q132" s="67"/>
      <c r="R132" s="68"/>
      <c r="S132" s="68"/>
      <c r="T132" s="68"/>
      <c r="U132" s="68"/>
      <c r="V132" s="68"/>
      <c r="W132" s="67"/>
      <c r="X132" s="67"/>
      <c r="Y132" s="67"/>
      <c r="Z132" s="67"/>
      <c r="AA132" s="67"/>
      <c r="AB132" s="67" t="n">
        <v>-1.91</v>
      </c>
      <c r="AC132" s="78" t="n">
        <f aca="false">C132-D132</f>
        <v>0</v>
      </c>
    </row>
    <row r="133" s="73" customFormat="true" ht="15.75" hidden="false" customHeight="false" outlineLevel="0" collapsed="false">
      <c r="A133" s="161" t="n">
        <v>117</v>
      </c>
      <c r="B133" s="76" t="s">
        <v>158</v>
      </c>
      <c r="C133" s="47" t="n">
        <f aca="false">'[7]С.ПЕТЕРБУРГ'!$D$167</f>
        <v>7198.58</v>
      </c>
      <c r="D133" s="47" t="n">
        <f aca="false">SUM(E133:AB133)</f>
        <v>7198.58</v>
      </c>
      <c r="E133" s="70"/>
      <c r="F133" s="62" t="n">
        <v>1725.04</v>
      </c>
      <c r="G133" s="62" t="n">
        <v>4152.23</v>
      </c>
      <c r="H133" s="63"/>
      <c r="I133" s="71"/>
      <c r="J133" s="62"/>
      <c r="K133" s="62"/>
      <c r="L133" s="62"/>
      <c r="M133" s="62" t="n">
        <f aca="false">1285.18+36.12</f>
        <v>1321.3</v>
      </c>
      <c r="N133" s="71"/>
      <c r="O133" s="62"/>
      <c r="P133" s="72"/>
      <c r="Q133" s="67"/>
      <c r="R133" s="68"/>
      <c r="S133" s="68"/>
      <c r="T133" s="68"/>
      <c r="U133" s="68"/>
      <c r="V133" s="68"/>
      <c r="W133" s="67"/>
      <c r="X133" s="67"/>
      <c r="Y133" s="67"/>
      <c r="Z133" s="67"/>
      <c r="AA133" s="67"/>
      <c r="AB133" s="67" t="n">
        <v>0.01</v>
      </c>
      <c r="AC133" s="78" t="n">
        <f aca="false">C133-D133</f>
        <v>0</v>
      </c>
    </row>
    <row r="134" s="73" customFormat="true" ht="16.5" hidden="false" customHeight="false" outlineLevel="0" collapsed="false">
      <c r="A134" s="59" t="n">
        <v>118</v>
      </c>
      <c r="B134" s="173" t="s">
        <v>159</v>
      </c>
      <c r="C134" s="47" t="n">
        <f aca="false">'[7]У.БАТОР'!$D$167</f>
        <v>0</v>
      </c>
      <c r="D134" s="47" t="n">
        <f aca="false">SUM(E134:AB134)</f>
        <v>0</v>
      </c>
      <c r="E134" s="174"/>
      <c r="F134" s="62"/>
      <c r="G134" s="62"/>
      <c r="H134" s="175"/>
      <c r="I134" s="71"/>
      <c r="J134" s="151"/>
      <c r="K134" s="151"/>
      <c r="L134" s="151"/>
      <c r="M134" s="62"/>
      <c r="N134" s="176"/>
      <c r="O134" s="151"/>
      <c r="P134" s="177"/>
      <c r="Q134" s="178"/>
      <c r="R134" s="179"/>
      <c r="S134" s="179"/>
      <c r="T134" s="179"/>
      <c r="U134" s="179"/>
      <c r="V134" s="179"/>
      <c r="W134" s="67"/>
      <c r="X134" s="67"/>
      <c r="Y134" s="67"/>
      <c r="Z134" s="67"/>
      <c r="AA134" s="67"/>
      <c r="AB134" s="67"/>
      <c r="AC134" s="78" t="n">
        <f aca="false">C134-D134</f>
        <v>0</v>
      </c>
    </row>
    <row r="135" s="73" customFormat="true" ht="15.75" hidden="false" customHeight="false" outlineLevel="0" collapsed="false">
      <c r="A135" s="161" t="n">
        <v>119</v>
      </c>
      <c r="B135" s="173" t="s">
        <v>160</v>
      </c>
      <c r="C135" s="47" t="n">
        <f aca="false">[7]ТБИЛИСИ!$D$167</f>
        <v>340.95</v>
      </c>
      <c r="D135" s="47" t="n">
        <f aca="false">SUM(E135:AB135)</f>
        <v>340.95</v>
      </c>
      <c r="E135" s="174"/>
      <c r="F135" s="62" t="n">
        <v>172.1</v>
      </c>
      <c r="G135" s="62" t="n">
        <v>126.91</v>
      </c>
      <c r="H135" s="175"/>
      <c r="I135" s="71"/>
      <c r="J135" s="151"/>
      <c r="K135" s="151"/>
      <c r="L135" s="151"/>
      <c r="M135" s="62"/>
      <c r="N135" s="176"/>
      <c r="O135" s="151"/>
      <c r="P135" s="177"/>
      <c r="Q135" s="178"/>
      <c r="R135" s="179"/>
      <c r="S135" s="179"/>
      <c r="T135" s="179"/>
      <c r="U135" s="179"/>
      <c r="V135" s="179"/>
      <c r="W135" s="67"/>
      <c r="X135" s="67"/>
      <c r="Y135" s="67"/>
      <c r="Z135" s="67"/>
      <c r="AA135" s="67"/>
      <c r="AB135" s="67" t="n">
        <v>41.94</v>
      </c>
      <c r="AC135" s="78" t="n">
        <f aca="false">C135-D135</f>
        <v>0</v>
      </c>
    </row>
    <row r="136" s="57" customFormat="true" ht="17.25" hidden="false" customHeight="false" outlineLevel="0" collapsed="false">
      <c r="A136" s="180"/>
      <c r="B136" s="181" t="s">
        <v>161</v>
      </c>
      <c r="C136" s="182" t="n">
        <f aca="false">[2]S_r6!$D$167</f>
        <v>-18.5400000000034</v>
      </c>
      <c r="D136" s="182" t="n">
        <f aca="false">SUM(D115:D135)</f>
        <v>-18.5400000000038</v>
      </c>
      <c r="E136" s="183" t="n">
        <f aca="false">SUM(E115:E134)</f>
        <v>0</v>
      </c>
      <c r="F136" s="183" t="n">
        <f aca="false">SUM(F115:F135)</f>
        <v>82071.54</v>
      </c>
      <c r="G136" s="183" t="n">
        <f aca="false">SUM(G115:G135)</f>
        <v>28730.86</v>
      </c>
      <c r="H136" s="183" t="n">
        <f aca="false">SUM(H115:H134)</f>
        <v>0</v>
      </c>
      <c r="I136" s="184" t="n">
        <f aca="false">SUM(I115:I134)</f>
        <v>0</v>
      </c>
      <c r="J136" s="184" t="n">
        <f aca="false">SUM(J115:J134)</f>
        <v>0</v>
      </c>
      <c r="K136" s="183" t="n">
        <f aca="false">SUM(K115:K134)</f>
        <v>0</v>
      </c>
      <c r="L136" s="183" t="n">
        <f aca="false">SUM(L115:L134)</f>
        <v>0</v>
      </c>
      <c r="M136" s="183" t="n">
        <f aca="false">SUM(M115:M134)</f>
        <v>-111115.1</v>
      </c>
      <c r="N136" s="183" t="n">
        <f aca="false">SUM(N115:N134)</f>
        <v>0</v>
      </c>
      <c r="O136" s="183" t="n">
        <f aca="false">SUM(O115:O134)</f>
        <v>0</v>
      </c>
      <c r="P136" s="183" t="n">
        <f aca="false">SUM(P115:P134)</f>
        <v>0</v>
      </c>
      <c r="Q136" s="183" t="n">
        <f aca="false">SUM(Q115:Q134)</f>
        <v>0</v>
      </c>
      <c r="R136" s="183" t="n">
        <f aca="false">SUM(R115:R134)</f>
        <v>0</v>
      </c>
      <c r="S136" s="183" t="n">
        <f aca="false">SUM(S115:S134)</f>
        <v>0</v>
      </c>
      <c r="T136" s="183" t="n">
        <f aca="false">SUM(T115:T134)</f>
        <v>0</v>
      </c>
      <c r="U136" s="183" t="n">
        <f aca="false">SUM(U115:U134)</f>
        <v>0</v>
      </c>
      <c r="V136" s="183" t="n">
        <f aca="false">SUM(V115:V134)</f>
        <v>0</v>
      </c>
      <c r="W136" s="183"/>
      <c r="X136" s="183" t="n">
        <f aca="false">SUM(X115:X134)</f>
        <v>0</v>
      </c>
      <c r="Y136" s="183" t="n">
        <f aca="false">SUM(Y115:Y135)</f>
        <v>0</v>
      </c>
      <c r="Z136" s="183" t="n">
        <f aca="false">SUM(Z115:Z134)</f>
        <v>0</v>
      </c>
      <c r="AA136" s="183" t="n">
        <f aca="false">SUM(AA115:AA134)</f>
        <v>0</v>
      </c>
      <c r="AB136" s="183"/>
      <c r="AC136" s="56" t="n">
        <f aca="false">C136-D136</f>
        <v>4.12114786740858E-013</v>
      </c>
    </row>
    <row r="137" s="57" customFormat="true" ht="17.25" hidden="false" customHeight="false" outlineLevel="0" collapsed="false">
      <c r="A137" s="185" t="s">
        <v>162</v>
      </c>
      <c r="B137" s="186"/>
      <c r="C137" s="187" t="n">
        <f aca="false">C31+C53+C73+C93+C114+C136</f>
        <v>820126.76</v>
      </c>
      <c r="D137" s="187" t="n">
        <f aca="false">D31+D53+D73+D93+D114+D136</f>
        <v>820126.76</v>
      </c>
      <c r="E137" s="187" t="n">
        <f aca="false">E31+E53+E73+E93+E114+E136</f>
        <v>1044.41</v>
      </c>
      <c r="F137" s="187" t="n">
        <f aca="false">F31+F53+F73+F93+F114+F136</f>
        <v>804695.57</v>
      </c>
      <c r="G137" s="187" t="n">
        <f aca="false">G31+G53+G73+G93+G114+G136</f>
        <v>81515.85</v>
      </c>
      <c r="H137" s="187" t="n">
        <f aca="false">H31+H53+H73+H93+H114+H136</f>
        <v>19557.01</v>
      </c>
      <c r="I137" s="188" t="n">
        <f aca="false">I31+I53+I73+I93+I114+I136</f>
        <v>0</v>
      </c>
      <c r="J137" s="188" t="n">
        <f aca="false">J31+J53+J73+J93+J114+J136</f>
        <v>0</v>
      </c>
      <c r="K137" s="187" t="n">
        <f aca="false">K31+K53+K73+K93+K114+K136</f>
        <v>0</v>
      </c>
      <c r="L137" s="187" t="n">
        <f aca="false">L31+L53+L73+L93+L114+L136</f>
        <v>0</v>
      </c>
      <c r="M137" s="187" t="n">
        <f aca="false">M31+M53+M73+M93+M114+M136</f>
        <v>-56216.55</v>
      </c>
      <c r="N137" s="187" t="n">
        <f aca="false">N31+N53+N73+N93+N114+N136</f>
        <v>-98072.99</v>
      </c>
      <c r="O137" s="187" t="n">
        <f aca="false">O31+O53+O73+O93+O114+O136</f>
        <v>-362.27</v>
      </c>
      <c r="P137" s="187" t="n">
        <f aca="false">P31+P53+P73+P93+P114+P136</f>
        <v>0</v>
      </c>
      <c r="Q137" s="187" t="n">
        <f aca="false">Q31+Q53+Q73+Q93+Q114+Q136</f>
        <v>70965.18</v>
      </c>
      <c r="R137" s="187" t="n">
        <f aca="false">R31+R53+R73+R93+R114+R136</f>
        <v>-11737.39</v>
      </c>
      <c r="S137" s="187" t="n">
        <f aca="false">S31+S53+S73+S93+S114+S136</f>
        <v>-4222.76</v>
      </c>
      <c r="T137" s="187" t="n">
        <f aca="false">T31+T53+T73+T93+T114+T136</f>
        <v>-235.78</v>
      </c>
      <c r="U137" s="187" t="n">
        <f aca="false">U31+U53+U73+U93+U114+U136</f>
        <v>0</v>
      </c>
      <c r="V137" s="187" t="n">
        <f aca="false">V31+V53+V73+V93+V114+V136</f>
        <v>0</v>
      </c>
      <c r="W137" s="187" t="n">
        <f aca="false">W31+W53+W73+W93+W114+W136</f>
        <v>0</v>
      </c>
      <c r="X137" s="187" t="n">
        <f aca="false">X31+X53+X73+X93+X114+X136</f>
        <v>0</v>
      </c>
      <c r="Y137" s="187" t="n">
        <f aca="false">Y31+Y53+Y73+Y93+Y114+Y136</f>
        <v>0</v>
      </c>
      <c r="Z137" s="187" t="n">
        <f aca="false">Z31+Z53+Z73+Z93+Z114+Z136</f>
        <v>0</v>
      </c>
      <c r="AA137" s="187" t="n">
        <f aca="false">AA31+AA53+AA73+AA93+AA114+AA136</f>
        <v>10845.76</v>
      </c>
      <c r="AB137" s="187" t="n">
        <f aca="false">AB31+AB53+AB73+AB93+AB114+AB136</f>
        <v>2056.56</v>
      </c>
      <c r="AC137" s="56" t="n">
        <f aca="false">C137-D137</f>
        <v>0</v>
      </c>
    </row>
    <row r="138" s="57" customFormat="true" ht="15.75" hidden="false" customHeight="false" outlineLevel="0" collapsed="false">
      <c r="A138" s="1"/>
      <c r="B138" s="2"/>
      <c r="C138" s="3"/>
      <c r="D138" s="189"/>
      <c r="E138" s="190"/>
      <c r="F138" s="191"/>
      <c r="G138" s="191"/>
      <c r="H138" s="190"/>
      <c r="R138" s="192"/>
      <c r="AC138" s="29"/>
    </row>
    <row r="139" customFormat="false" ht="15.75" hidden="false" customHeight="false" outlineLevel="0" collapsed="false">
      <c r="D139" s="193"/>
      <c r="E139" s="190"/>
      <c r="F139" s="191"/>
      <c r="G139" s="191"/>
      <c r="H139" s="190"/>
      <c r="I139" s="57"/>
      <c r="J139" s="57"/>
      <c r="K139" s="127"/>
      <c r="L139" s="57"/>
      <c r="M139" s="57"/>
      <c r="N139" s="57"/>
      <c r="O139" s="57"/>
      <c r="P139" s="57"/>
      <c r="Q139" s="57"/>
      <c r="R139" s="192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</row>
    <row r="140" customFormat="false" ht="15.75" hidden="false" customHeight="false" outlineLevel="0" collapsed="false">
      <c r="B140" s="194" t="s">
        <v>163</v>
      </c>
      <c r="C140" s="195"/>
      <c r="E140" s="196"/>
      <c r="G140" s="197" t="s">
        <v>164</v>
      </c>
      <c r="H140" s="0"/>
      <c r="M140" s="198"/>
      <c r="O140" s="198"/>
      <c r="T140" s="199"/>
      <c r="U140" s="199"/>
      <c r="V140" s="57"/>
      <c r="W140" s="57"/>
      <c r="X140" s="57"/>
      <c r="Y140" s="57"/>
      <c r="Z140" s="57"/>
      <c r="AA140" s="57"/>
      <c r="AB140" s="57"/>
      <c r="AC140" s="57"/>
    </row>
    <row r="141" customFormat="false" ht="15.75" hidden="false" customHeight="false" outlineLevel="0" collapsed="false">
      <c r="B141" s="3"/>
      <c r="C141" s="200" t="s">
        <v>165</v>
      </c>
      <c r="E141" s="57"/>
      <c r="G141" s="201"/>
      <c r="H141" s="202" t="s">
        <v>166</v>
      </c>
      <c r="M141" s="203"/>
      <c r="O141" s="57"/>
      <c r="T141" s="204"/>
      <c r="U141" s="205"/>
      <c r="V141" s="203"/>
      <c r="W141" s="57"/>
      <c r="X141" s="57"/>
      <c r="Y141" s="57"/>
      <c r="Z141" s="57"/>
      <c r="AA141" s="57"/>
      <c r="AB141" s="57"/>
      <c r="AC141" s="57"/>
    </row>
    <row r="142" customFormat="false" ht="15" hidden="false" customHeight="false" outlineLevel="0" collapsed="false">
      <c r="E142" s="57"/>
      <c r="F142" s="57"/>
      <c r="G142" s="57"/>
      <c r="H142" s="57"/>
      <c r="I142" s="57"/>
      <c r="J142" s="57"/>
      <c r="K142" s="57"/>
      <c r="L142" s="57"/>
      <c r="M142" s="57"/>
      <c r="O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</row>
    <row r="143" customFormat="false" ht="15" hidden="false" customHeight="false" outlineLevel="0" collapsed="false">
      <c r="AC143" s="57"/>
    </row>
    <row r="144" customFormat="false" ht="15" hidden="false" customHeight="false" outlineLevel="0" collapsed="false">
      <c r="B144" s="206" t="s">
        <v>167</v>
      </c>
      <c r="C144" s="4"/>
      <c r="G144" s="197" t="s">
        <v>168</v>
      </c>
      <c r="I144" s="0"/>
      <c r="AC144" s="57"/>
    </row>
    <row r="145" customFormat="false" ht="12.75" hidden="false" customHeight="false" outlineLevel="0" collapsed="false">
      <c r="B145" s="3"/>
      <c r="C145" s="207" t="s">
        <v>169</v>
      </c>
      <c r="H145" s="202" t="s">
        <v>170</v>
      </c>
    </row>
    <row r="146" customFormat="false" ht="12.75" hidden="false" customHeight="false" outlineLevel="0" collapsed="false">
      <c r="J146" s="202"/>
    </row>
  </sheetData>
  <mergeCells count="10">
    <mergeCell ref="A5:H5"/>
    <mergeCell ref="B7:M7"/>
    <mergeCell ref="B8:M8"/>
    <mergeCell ref="B9:H9"/>
    <mergeCell ref="A10:A11"/>
    <mergeCell ref="B10:B11"/>
    <mergeCell ref="C10:C11"/>
    <mergeCell ref="D10:D11"/>
    <mergeCell ref="E10:P10"/>
    <mergeCell ref="T140:U140"/>
  </mergeCells>
  <dataValidations count="2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3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51180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2" manualBreakCount="2">
    <brk id="44" man="true" max="16383" min="0"/>
    <brk id="9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5-16T10:36:30Z</cp:lastPrinted>
  <dcterms:modified xsi:type="dcterms:W3CDTF">2023-05-16T10:39:32Z</dcterms:modified>
  <cp:revision>0</cp:revision>
  <dc:subject/>
  <dc:title/>
</cp:coreProperties>
</file>