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24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24-00 "Приходи и доходи от собственост" за 2023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 от</t>
  </si>
  <si>
    <t xml:space="preserve"> 01.01.2023</t>
  </si>
  <si>
    <t xml:space="preserve">№</t>
  </si>
  <si>
    <t xml:space="preserve">ДП</t>
  </si>
  <si>
    <t xml:space="preserve">Приходи и доходи от собственост                 § 24-00             ОБЩО</t>
  </si>
  <si>
    <t xml:space="preserve">Приходи и доходи от собственост                 § 24-00             </t>
  </si>
  <si>
    <t xml:space="preserve">Нетни приходи от продажба на услуги, стоки и продукция                      § 24-04</t>
  </si>
  <si>
    <t xml:space="preserve">Приходи от наеми на имущество             § 24-05</t>
  </si>
  <si>
    <t xml:space="preserve">Приходи от наеми на земя                                        § 24-06</t>
  </si>
  <si>
    <t xml:space="preserve">Приходи от лихви по текущи банкови сметки                                     § 24-08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Истанбул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Загреб</t>
  </si>
  <si>
    <t xml:space="preserve">Мексико</t>
  </si>
  <si>
    <t xml:space="preserve">Токио</t>
  </si>
  <si>
    <t xml:space="preserve">Франкфурт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шингтон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Директор дирекция "ФУС 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</t>
  </si>
  <si>
    <t xml:space="preserve">Таня Узунова</t>
  </si>
  <si>
    <t xml:space="preserve">Надя Живкова-Ванева</t>
  </si>
  <si>
    <t xml:space="preserve">    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CCFFFF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b val="true"/>
      <sz val="12"/>
      <name val="Arial"/>
      <family val="2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25.43</v>
          </cell>
        </row>
        <row r="7">
          <cell r="D7">
            <v>1760.2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12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/>
      <sheetData sheetId="7">
        <row r="6">
          <cell r="D6">
            <v>0</v>
          </cell>
        </row>
        <row r="7">
          <cell r="D7">
            <v>14057.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>
        <row r="6">
          <cell r="D6">
            <v>0</v>
          </cell>
        </row>
        <row r="7">
          <cell r="D7">
            <v>1507.1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4718.6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24125.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8443.2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/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15.08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  <sheetName val="БОН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44227.1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2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/>
      <sheetData sheetId="6"/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68</v>
          </cell>
        </row>
      </sheetData>
      <sheetData sheetId="8">
        <row r="6">
          <cell r="D6">
            <v>0</v>
          </cell>
        </row>
        <row r="7">
          <cell r="D7">
            <v>765.76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/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7.71</v>
          </cell>
        </row>
      </sheetData>
      <sheetData sheetId="1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0">
        <row r="6">
          <cell r="D6">
            <v>0</v>
          </cell>
        </row>
        <row r="7">
          <cell r="D7">
            <v>4265.17</v>
          </cell>
        </row>
        <row r="8">
          <cell r="D8">
            <v>0</v>
          </cell>
        </row>
        <row r="9">
          <cell r="D9">
            <v>0.77</v>
          </cell>
        </row>
      </sheetData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224573.71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2593.74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88.9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81.92</v>
          </cell>
        </row>
        <row r="8">
          <cell r="D8">
            <v>0</v>
          </cell>
        </row>
        <row r="9">
          <cell r="D9">
            <v>7.52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">
          <cell r="D6">
            <v>0</v>
          </cell>
        </row>
        <row r="7">
          <cell r="D7">
            <v>14375.34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512.4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2.45</v>
          </cell>
        </row>
      </sheetData>
      <sheetData sheetId="6">
        <row r="6">
          <cell r="D6">
            <v>3285.79</v>
          </cell>
        </row>
        <row r="7">
          <cell r="D7">
            <v>137180.2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/>
      <sheetData sheetId="8"/>
      <sheetData sheetId="9">
        <row r="6">
          <cell r="D6">
            <v>0</v>
          </cell>
        </row>
        <row r="7">
          <cell r="D7">
            <v>148940.8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4761.21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7780.2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184104.24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124493.5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/>
      <sheetData sheetId="11">
        <row r="6">
          <cell r="D6">
            <v>0</v>
          </cell>
        </row>
        <row r="7">
          <cell r="D7">
            <v>11216.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51972.1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10717.9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546.44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16877.4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/>
      <sheetData sheetId="19">
        <row r="6">
          <cell r="D6">
            <v>0</v>
          </cell>
        </row>
        <row r="7">
          <cell r="D7">
            <v>20028.66</v>
          </cell>
        </row>
        <row r="8">
          <cell r="D8">
            <v>0</v>
          </cell>
        </row>
        <row r="9">
          <cell r="D9">
            <v>1.29</v>
          </cell>
        </row>
      </sheetData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НУР СУЛТАН"/>
    </sheetNames>
    <sheetDataSet>
      <sheetData sheetId="0">
        <row r="6">
          <cell r="D6">
            <v>0</v>
          </cell>
        </row>
        <row r="7">
          <cell r="D7">
            <v>9975.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/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42365.3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/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22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51297.66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/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57" activeCellId="0" sqref="A1: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2" width="19.28"/>
    <col collapsed="false" customWidth="true" hidden="false" outlineLevel="0" max="4" min="4" style="2" width="16.99"/>
    <col collapsed="false" customWidth="true" hidden="false" outlineLevel="0" max="5" min="5" style="2" width="18.99"/>
    <col collapsed="false" customWidth="true" hidden="false" outlineLevel="0" max="6" min="6" style="2" width="24.56"/>
    <col collapsed="false" customWidth="true" hidden="false" outlineLevel="0" max="7" min="7" style="2" width="15.7"/>
    <col collapsed="false" customWidth="true" hidden="false" outlineLevel="0" max="8" min="8" style="2" width="18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C1" s="3"/>
      <c r="D1" s="3"/>
      <c r="F1" s="4"/>
      <c r="G1" s="5"/>
      <c r="H1" s="4" t="s">
        <v>0</v>
      </c>
    </row>
    <row r="2" customFormat="false" ht="15.75" hidden="false" customHeight="false" outlineLevel="0" collapsed="false">
      <c r="A2" s="6" t="s">
        <v>1</v>
      </c>
      <c r="C2" s="3"/>
      <c r="D2" s="3"/>
      <c r="E2" s="3"/>
      <c r="F2" s="3"/>
      <c r="G2" s="5"/>
    </row>
    <row r="3" customFormat="false" ht="15" hidden="false" customHeight="false" outlineLevel="0" collapsed="false">
      <c r="A3" s="7" t="s">
        <v>2</v>
      </c>
      <c r="B3" s="8"/>
      <c r="E3" s="5"/>
      <c r="F3" s="5"/>
      <c r="G3" s="5"/>
    </row>
    <row r="4" customFormat="false" ht="15.75" hidden="false" customHeight="false" outlineLevel="0" collapsed="false">
      <c r="A4" s="7"/>
      <c r="B4" s="9"/>
      <c r="G4" s="10"/>
    </row>
    <row r="5" customFormat="false" ht="12.75" hidden="false" customHeight="false" outlineLevel="0" collapsed="false">
      <c r="C5" s="8"/>
      <c r="D5" s="8"/>
      <c r="E5" s="5"/>
      <c r="F5" s="5"/>
      <c r="G5" s="5"/>
    </row>
    <row r="6" customFormat="false" ht="43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18" hidden="false" customHeight="false" outlineLevel="0" collapsed="false">
      <c r="C7" s="12"/>
      <c r="D7" s="12"/>
    </row>
    <row r="8" customFormat="false" ht="15.75" hidden="false" customHeight="false" outlineLevel="0" collapsed="false">
      <c r="B8" s="13" t="s">
        <v>4</v>
      </c>
      <c r="C8" s="13"/>
      <c r="D8" s="13"/>
      <c r="E8" s="13"/>
      <c r="F8" s="13"/>
      <c r="G8" s="13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</row>
    <row r="10" customFormat="false" ht="15" hidden="false" customHeight="false" outlineLevel="0" collapsed="false">
      <c r="C10" s="9"/>
      <c r="D10" s="9"/>
      <c r="E10" s="8"/>
      <c r="F10" s="15"/>
      <c r="G10" s="5"/>
    </row>
    <row r="11" customFormat="false" ht="13.5" hidden="false" customHeight="false" outlineLevel="0" collapsed="false">
      <c r="C11" s="16" t="s">
        <v>5</v>
      </c>
      <c r="D11" s="15"/>
      <c r="F11" s="5"/>
      <c r="G11" s="16" t="s">
        <v>6</v>
      </c>
      <c r="H11" s="16" t="s">
        <v>7</v>
      </c>
    </row>
    <row r="12" customFormat="false" ht="16.5" hidden="false" customHeight="false" outlineLevel="0" collapsed="false">
      <c r="C12" s="17" t="s">
        <v>8</v>
      </c>
      <c r="D12" s="18"/>
      <c r="F12" s="15" t="s">
        <v>9</v>
      </c>
      <c r="G12" s="19" t="s">
        <v>10</v>
      </c>
      <c r="H12" s="20" t="n">
        <v>45016</v>
      </c>
    </row>
    <row r="13" customFormat="false" ht="16.5" hidden="false" customHeight="false" outlineLevel="0" collapsed="false">
      <c r="C13" s="21"/>
      <c r="D13" s="21"/>
      <c r="E13" s="22"/>
      <c r="F13" s="22"/>
      <c r="G13" s="23"/>
    </row>
    <row r="14" customFormat="false" ht="19.5" hidden="false" customHeight="true" outlineLevel="0" collapsed="false">
      <c r="A14" s="24" t="s">
        <v>11</v>
      </c>
      <c r="B14" s="25" t="s">
        <v>12</v>
      </c>
      <c r="C14" s="25" t="s">
        <v>13</v>
      </c>
      <c r="D14" s="25" t="s">
        <v>14</v>
      </c>
      <c r="E14" s="25" t="s">
        <v>15</v>
      </c>
      <c r="F14" s="25" t="s">
        <v>16</v>
      </c>
      <c r="G14" s="25" t="s">
        <v>17</v>
      </c>
      <c r="H14" s="25" t="s">
        <v>18</v>
      </c>
    </row>
    <row r="15" customFormat="false" ht="25.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</row>
    <row r="16" customFormat="false" ht="24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</row>
    <row r="17" customFormat="false" ht="2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</row>
    <row r="19" customFormat="false" ht="16.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</row>
    <row r="20" customFormat="false" ht="15.75" hidden="true" customHeight="false" outlineLevel="0" collapsed="false">
      <c r="A20" s="26" t="n">
        <v>1</v>
      </c>
      <c r="B20" s="27" t="s">
        <v>19</v>
      </c>
      <c r="C20" s="28" t="n">
        <f aca="false">SUM(E20:H20)</f>
        <v>0</v>
      </c>
      <c r="D20" s="29" t="n">
        <f aca="false">SUM(E20:H20)</f>
        <v>0</v>
      </c>
      <c r="E20" s="30" t="n">
        <f aca="false">[1]АКРА!$D$6</f>
        <v>0</v>
      </c>
      <c r="F20" s="30" t="n">
        <f aca="false">[1]АКРА!$D$7</f>
        <v>0</v>
      </c>
      <c r="G20" s="30" t="n">
        <f aca="false">[1]АКРА!$D$8</f>
        <v>0</v>
      </c>
      <c r="H20" s="30" t="n">
        <f aca="false">[1]АКРА!$D$9</f>
        <v>0</v>
      </c>
    </row>
    <row r="21" customFormat="false" ht="15.75" hidden="true" customHeight="false" outlineLevel="0" collapsed="false">
      <c r="A21" s="31" t="n">
        <f aca="false">A20+1</f>
        <v>2</v>
      </c>
      <c r="B21" s="32" t="s">
        <v>20</v>
      </c>
      <c r="C21" s="28" t="n">
        <f aca="false">SUM(E21:H21)</f>
        <v>0</v>
      </c>
      <c r="D21" s="29" t="n">
        <f aca="false">SUM(E21:H21)</f>
        <v>0</v>
      </c>
      <c r="E21" s="33" t="n">
        <f aca="false">[1]БАГДАД!$D$6</f>
        <v>0</v>
      </c>
      <c r="F21" s="33" t="n">
        <f aca="false">[1]БАГДАД!$D$7</f>
        <v>0</v>
      </c>
      <c r="G21" s="33" t="n">
        <f aca="false">[1]БАГДАД!$D$8</f>
        <v>0</v>
      </c>
      <c r="H21" s="33" t="n">
        <f aca="false">[1]БАГДАД!$D$9</f>
        <v>0</v>
      </c>
    </row>
    <row r="22" customFormat="false" ht="15.75" hidden="true" customHeight="false" outlineLevel="0" collapsed="false">
      <c r="A22" s="31" t="n">
        <f aca="false">A21+1</f>
        <v>3</v>
      </c>
      <c r="B22" s="32" t="s">
        <v>21</v>
      </c>
      <c r="C22" s="28" t="n">
        <f aca="false">SUM(E22:H22)</f>
        <v>0</v>
      </c>
      <c r="D22" s="29" t="n">
        <f aca="false">SUM(E22:H22)</f>
        <v>0</v>
      </c>
      <c r="E22" s="33" t="n">
        <f aca="false">[1]БЕЙРУТ!$D$6</f>
        <v>0</v>
      </c>
      <c r="F22" s="33" t="n">
        <f aca="false">[1]БЕЙРУТ!$D$7</f>
        <v>0</v>
      </c>
      <c r="G22" s="33" t="n">
        <f aca="false">[1]БЕЙРУТ!$D$8</f>
        <v>0</v>
      </c>
      <c r="H22" s="33" t="n">
        <f aca="false">[1]БЕЙРУТ!$D$9</f>
        <v>0</v>
      </c>
    </row>
    <row r="23" customFormat="false" ht="15.75" hidden="false" customHeight="false" outlineLevel="0" collapsed="false">
      <c r="A23" s="31" t="n">
        <f aca="false">A22+1</f>
        <v>4</v>
      </c>
      <c r="B23" s="32" t="s">
        <v>22</v>
      </c>
      <c r="C23" s="28" t="n">
        <f aca="false">SUM(E23:H23)</f>
        <v>1785.68</v>
      </c>
      <c r="D23" s="29" t="n">
        <f aca="false">SUM(E23:H23)</f>
        <v>1785.68</v>
      </c>
      <c r="E23" s="33" t="n">
        <f aca="false">[1]БУДАПЕЩА!$D$6</f>
        <v>25.43</v>
      </c>
      <c r="F23" s="33" t="n">
        <f aca="false">[1]БУДАПЕЩА!$D$7</f>
        <v>1760.25</v>
      </c>
      <c r="G23" s="33" t="n">
        <f aca="false">[1]БУДАПЕЩА!$D$8</f>
        <v>0</v>
      </c>
      <c r="H23" s="33" t="n">
        <f aca="false">[1]БУДАПЕЩА!$D$9</f>
        <v>0</v>
      </c>
    </row>
    <row r="24" customFormat="false" ht="15.75" hidden="false" customHeight="false" outlineLevel="0" collapsed="false">
      <c r="A24" s="31" t="n">
        <f aca="false">A23+1</f>
        <v>5</v>
      </c>
      <c r="B24" s="32" t="s">
        <v>23</v>
      </c>
      <c r="C24" s="28" t="n">
        <f aca="false">SUM(E24:H24)</f>
        <v>0.12</v>
      </c>
      <c r="D24" s="29" t="n">
        <f aca="false">SUM(E24:H24)</f>
        <v>0.12</v>
      </c>
      <c r="E24" s="33" t="n">
        <f aca="false">[1]ДЖАКАРТА!$D$6</f>
        <v>0</v>
      </c>
      <c r="F24" s="33" t="n">
        <f aca="false">[1]ДЖАКАРТА!$D$7</f>
        <v>0</v>
      </c>
      <c r="G24" s="33" t="n">
        <f aca="false">[1]ДЖАКАРТА!$D$8</f>
        <v>0</v>
      </c>
      <c r="H24" s="33" t="n">
        <f aca="false">[1]ДЖАКАРТА!$D$9</f>
        <v>0.12</v>
      </c>
    </row>
    <row r="25" customFormat="false" ht="15.75" hidden="false" customHeight="false" outlineLevel="0" collapsed="false">
      <c r="A25" s="31" t="n">
        <f aca="false">A24+1</f>
        <v>6</v>
      </c>
      <c r="B25" s="32" t="s">
        <v>24</v>
      </c>
      <c r="C25" s="28" t="n">
        <f aca="false">SUM(E25:H25)</f>
        <v>24125.3</v>
      </c>
      <c r="D25" s="29" t="n">
        <f aca="false">SUM(E25:H25)</f>
        <v>24125.3</v>
      </c>
      <c r="E25" s="33" t="n">
        <f aca="false">[1]СТОКХОЛМ!$D$6</f>
        <v>0</v>
      </c>
      <c r="F25" s="33" t="n">
        <f aca="false">[1]СТОКХОЛМ!$D$7</f>
        <v>24125.3</v>
      </c>
      <c r="G25" s="33" t="n">
        <f aca="false">[1]СТОКХОЛМ!$D$8</f>
        <v>0</v>
      </c>
      <c r="H25" s="33" t="n">
        <f aca="false">[1]СТОКХОЛМ!$D$9</f>
        <v>0</v>
      </c>
    </row>
    <row r="26" customFormat="false" ht="15.75" hidden="true" customHeight="false" outlineLevel="0" collapsed="false">
      <c r="A26" s="31" t="n">
        <f aca="false">A25+1</f>
        <v>7</v>
      </c>
      <c r="B26" s="34" t="s">
        <v>25</v>
      </c>
      <c r="C26" s="28" t="n">
        <f aca="false">SUM(E26:H26)</f>
        <v>0</v>
      </c>
      <c r="D26" s="29" t="n">
        <f aca="false">SUM(E26:H26)</f>
        <v>0</v>
      </c>
      <c r="E26" s="33" t="n">
        <f aca="false">[1]КАЙРО!$D$6</f>
        <v>0</v>
      </c>
      <c r="F26" s="33" t="n">
        <f aca="false">[1]КАЙРО!$D$7</f>
        <v>0</v>
      </c>
      <c r="G26" s="33" t="n">
        <f aca="false">[1]КАЙРО!$D$8</f>
        <v>0</v>
      </c>
      <c r="H26" s="33" t="n">
        <f aca="false">[1]КАЙРО!$D$9</f>
        <v>0</v>
      </c>
    </row>
    <row r="27" customFormat="false" ht="15.75" hidden="false" customHeight="false" outlineLevel="0" collapsed="false">
      <c r="A27" s="31" t="n">
        <f aca="false">A26+1</f>
        <v>8</v>
      </c>
      <c r="B27" s="35" t="s">
        <v>26</v>
      </c>
      <c r="C27" s="28" t="n">
        <f aca="false">SUM(E27:H27)</f>
        <v>8443.23</v>
      </c>
      <c r="D27" s="29" t="n">
        <f aca="false">SUM(E27:H27)</f>
        <v>8443.23</v>
      </c>
      <c r="E27" s="33" t="n">
        <f aca="false">[1]ТУНИС!$D$6</f>
        <v>0</v>
      </c>
      <c r="F27" s="33" t="n">
        <f aca="false">[1]ТУНИС!$D$7</f>
        <v>8443.23</v>
      </c>
      <c r="G27" s="33" t="n">
        <f aca="false">[1]ТУНИС!$D$8</f>
        <v>0</v>
      </c>
      <c r="H27" s="33" t="n">
        <f aca="false">[1]ТУНИС!$D$9</f>
        <v>0</v>
      </c>
    </row>
    <row r="28" customFormat="false" ht="15.75" hidden="false" customHeight="false" outlineLevel="0" collapsed="false">
      <c r="A28" s="31" t="n">
        <f aca="false">A27+1</f>
        <v>9</v>
      </c>
      <c r="B28" s="36" t="s">
        <v>27</v>
      </c>
      <c r="C28" s="28" t="n">
        <f aca="false">SUM(E28:H28)</f>
        <v>14057.8</v>
      </c>
      <c r="D28" s="29" t="n">
        <f aca="false">SUM(E28:H28)</f>
        <v>14057.8</v>
      </c>
      <c r="E28" s="33" t="n">
        <f aca="false">[1]ОСЛО!$D$6</f>
        <v>0</v>
      </c>
      <c r="F28" s="33" t="n">
        <f aca="false">[1]ОСЛО!$D$7</f>
        <v>14057.8</v>
      </c>
      <c r="G28" s="33" t="n">
        <f aca="false">[1]ОСЛО!$D$8</f>
        <v>0</v>
      </c>
      <c r="H28" s="33" t="n">
        <f aca="false">[1]ОСЛО!$D$9</f>
        <v>0</v>
      </c>
    </row>
    <row r="29" customFormat="false" ht="15.75" hidden="false" customHeight="false" outlineLevel="0" collapsed="false">
      <c r="A29" s="31" t="n">
        <f aca="false">A28+1</f>
        <v>10</v>
      </c>
      <c r="B29" s="35" t="s">
        <v>28</v>
      </c>
      <c r="C29" s="28" t="n">
        <f aca="false">SUM(E29:H29)</f>
        <v>1507.12</v>
      </c>
      <c r="D29" s="29" t="n">
        <f aca="false">SUM(E29:H29)</f>
        <v>1507.12</v>
      </c>
      <c r="E29" s="33" t="n">
        <f aca="false">[1]ПРЕТОРИЯ!$D$6</f>
        <v>0</v>
      </c>
      <c r="F29" s="33" t="n">
        <f aca="false">[1]ПРЕТОРИЯ!$D$7</f>
        <v>1507.12</v>
      </c>
      <c r="G29" s="33" t="n">
        <f aca="false">[1]ПРЕТОРИЯ!$D$8</f>
        <v>0</v>
      </c>
      <c r="H29" s="33" t="n">
        <f aca="false">[1]ПРЕТОРИЯ!$D$9</f>
        <v>0</v>
      </c>
    </row>
    <row r="30" customFormat="false" ht="15.75" hidden="false" customHeight="false" outlineLevel="0" collapsed="false">
      <c r="A30" s="31" t="n">
        <f aca="false">A29+1</f>
        <v>11</v>
      </c>
      <c r="B30" s="35" t="s">
        <v>29</v>
      </c>
      <c r="C30" s="28" t="n">
        <f aca="false">SUM(E30:H30)</f>
        <v>4718.68</v>
      </c>
      <c r="D30" s="29" t="n">
        <f aca="false">SUM(E30:H30)</f>
        <v>4718.68</v>
      </c>
      <c r="E30" s="33" t="n">
        <f aca="false">[1]РАБАТ!$D$6</f>
        <v>0</v>
      </c>
      <c r="F30" s="33" t="n">
        <f aca="false">[1]РАБАТ!$D$7</f>
        <v>4718.68</v>
      </c>
      <c r="G30" s="33" t="n">
        <f aca="false">[1]РАБАТ!$D$8</f>
        <v>0</v>
      </c>
      <c r="H30" s="33" t="n">
        <f aca="false">[1]РАБАТ!$D$9</f>
        <v>0</v>
      </c>
    </row>
    <row r="31" customFormat="false" ht="15.75" hidden="true" customHeight="false" outlineLevel="0" collapsed="false">
      <c r="A31" s="31" t="n">
        <f aca="false">A30+1</f>
        <v>12</v>
      </c>
      <c r="B31" s="35" t="s">
        <v>30</v>
      </c>
      <c r="C31" s="28" t="n">
        <f aca="false">SUM(E31:H31)</f>
        <v>0</v>
      </c>
      <c r="D31" s="29" t="n">
        <f aca="false">SUM(E31:H31)</f>
        <v>0</v>
      </c>
      <c r="E31" s="33" t="n">
        <f aca="false">[1]САНА!$D$6</f>
        <v>0</v>
      </c>
      <c r="F31" s="33" t="n">
        <f aca="false">[1]САНА!$D$7</f>
        <v>0</v>
      </c>
      <c r="G31" s="33" t="n">
        <f aca="false">[1]САНА!$D$8</f>
        <v>0</v>
      </c>
      <c r="H31" s="33" t="n">
        <f aca="false">[1]САНА!$D$9</f>
        <v>0</v>
      </c>
    </row>
    <row r="32" customFormat="false" ht="15.75" hidden="true" customHeight="false" outlineLevel="0" collapsed="false">
      <c r="A32" s="31" t="n">
        <f aca="false">A31+1</f>
        <v>13</v>
      </c>
      <c r="B32" s="35" t="s">
        <v>31</v>
      </c>
      <c r="C32" s="28" t="n">
        <f aca="false">SUM(E32:H32)</f>
        <v>0</v>
      </c>
      <c r="D32" s="29" t="n">
        <f aca="false">SUM(E32:H32)</f>
        <v>0</v>
      </c>
      <c r="E32" s="33" t="n">
        <f aca="false">[1]ХАВАНА!$D$6</f>
        <v>0</v>
      </c>
      <c r="F32" s="33" t="n">
        <f aca="false">[1]ХАВАНА!$D$7</f>
        <v>0</v>
      </c>
      <c r="G32" s="33" t="n">
        <f aca="false">[1]ХАВАНА!$D$8</f>
        <v>0</v>
      </c>
      <c r="H32" s="33" t="n">
        <f aca="false">[1]ХАВАНА!$D$9</f>
        <v>0</v>
      </c>
    </row>
    <row r="33" customFormat="false" ht="15.75" hidden="true" customHeight="false" outlineLevel="0" collapsed="false">
      <c r="A33" s="31" t="n">
        <f aca="false">A32+1</f>
        <v>14</v>
      </c>
      <c r="B33" s="35" t="s">
        <v>32</v>
      </c>
      <c r="C33" s="28" t="n">
        <f aca="false">SUM(E33:H33)</f>
        <v>0</v>
      </c>
      <c r="D33" s="29" t="n">
        <f aca="false">SUM(E33:H33)</f>
        <v>0</v>
      </c>
      <c r="E33" s="33" t="n">
        <f aca="false">[1]ХАРАРЕ!$D$6</f>
        <v>0</v>
      </c>
      <c r="F33" s="33" t="n">
        <f aca="false">[1]ХАРАРЕ!$D$7</f>
        <v>0</v>
      </c>
      <c r="G33" s="33" t="n">
        <f aca="false">[1]ХАРАРЕ!$D$8</f>
        <v>0</v>
      </c>
      <c r="H33" s="33" t="n">
        <f aca="false">[1]ХАРАРЕ!$D$9</f>
        <v>0</v>
      </c>
    </row>
    <row r="34" customFormat="false" ht="15.75" hidden="true" customHeight="false" outlineLevel="0" collapsed="false">
      <c r="A34" s="31" t="n">
        <f aca="false">A33+1</f>
        <v>15</v>
      </c>
      <c r="B34" s="35" t="s">
        <v>33</v>
      </c>
      <c r="C34" s="28" t="n">
        <f aca="false">SUM(E34:H34)</f>
        <v>0</v>
      </c>
      <c r="D34" s="29" t="n">
        <f aca="false">SUM(E34:H34)</f>
        <v>0</v>
      </c>
      <c r="E34" s="33" t="n">
        <f aca="false">[1]ХАРТУМ!$D$6</f>
        <v>0</v>
      </c>
      <c r="F34" s="33" t="n">
        <f aca="false">[1]ХАРТУМ!$D$7</f>
        <v>0</v>
      </c>
      <c r="G34" s="33" t="n">
        <f aca="false">[1]ХАРТУМ!$D$8</f>
        <v>0</v>
      </c>
      <c r="H34" s="33" t="n">
        <f aca="false">[1]ХАРТУМ!$D$9</f>
        <v>0</v>
      </c>
    </row>
    <row r="35" customFormat="false" ht="15.75" hidden="true" customHeight="false" outlineLevel="0" collapsed="false">
      <c r="A35" s="31" t="n">
        <f aca="false">A34+1</f>
        <v>16</v>
      </c>
      <c r="B35" s="36" t="s">
        <v>34</v>
      </c>
      <c r="C35" s="28" t="n">
        <f aca="false">SUM(E35:H35)</f>
        <v>0</v>
      </c>
      <c r="D35" s="29" t="n">
        <f aca="false">SUM(E35:H35)</f>
        <v>0</v>
      </c>
      <c r="E35" s="33" t="n">
        <f aca="false">[1]ПЕКИН!$D$6</f>
        <v>0</v>
      </c>
      <c r="F35" s="33" t="n">
        <f aca="false">[1]ПЕКИН!$D$7</f>
        <v>0</v>
      </c>
      <c r="G35" s="33" t="n">
        <f aca="false">[1]ПЕКИН!$D$8</f>
        <v>0</v>
      </c>
      <c r="H35" s="33" t="n">
        <f aca="false">[1]ПЕКИН!$D$9</f>
        <v>0</v>
      </c>
    </row>
    <row r="36" customFormat="false" ht="16.5" hidden="false" customHeight="false" outlineLevel="0" collapsed="false">
      <c r="A36" s="31" t="n">
        <f aca="false">A35+1</f>
        <v>17</v>
      </c>
      <c r="B36" s="35" t="s">
        <v>35</v>
      </c>
      <c r="C36" s="37" t="n">
        <f aca="false">SUM(E36:H36)</f>
        <v>15.08</v>
      </c>
      <c r="D36" s="38" t="n">
        <f aca="false">SUM(E36:H36)</f>
        <v>15.08</v>
      </c>
      <c r="E36" s="39" t="n">
        <f aca="false">[1]ШАНХАЙ!$D$6</f>
        <v>0</v>
      </c>
      <c r="F36" s="39" t="n">
        <f aca="false">[1]ШАНХАЙ!$D$7</f>
        <v>0</v>
      </c>
      <c r="G36" s="39" t="n">
        <f aca="false">[1]ШАНХАЙ!$D$8</f>
        <v>0</v>
      </c>
      <c r="H36" s="39" t="n">
        <f aca="false">[1]ШАНХАЙ!$D$9</f>
        <v>15.08</v>
      </c>
    </row>
    <row r="37" customFormat="false" ht="16.5" hidden="false" customHeight="false" outlineLevel="0" collapsed="false">
      <c r="A37" s="40"/>
      <c r="B37" s="41" t="s">
        <v>36</v>
      </c>
      <c r="C37" s="42" t="n">
        <f aca="false">SUM(C20:C36)</f>
        <v>54653.01</v>
      </c>
      <c r="D37" s="43" t="n">
        <f aca="false">SUM(D20:D36)</f>
        <v>54653.01</v>
      </c>
      <c r="E37" s="44" t="n">
        <f aca="false">SUM(E20:E36)</f>
        <v>25.43</v>
      </c>
      <c r="F37" s="43" t="n">
        <f aca="false">SUM(F20:F36)</f>
        <v>54612.38</v>
      </c>
      <c r="G37" s="44" t="n">
        <f aca="false">SUM(G20:G36)</f>
        <v>0</v>
      </c>
      <c r="H37" s="44" t="n">
        <f aca="false">SUM(H20:H36)</f>
        <v>15.2</v>
      </c>
    </row>
    <row r="38" customFormat="false" ht="15.75" hidden="true" customHeight="false" outlineLevel="0" collapsed="false">
      <c r="A38" s="45" t="n">
        <f aca="false">A36+1</f>
        <v>18</v>
      </c>
      <c r="B38" s="46" t="s">
        <v>37</v>
      </c>
      <c r="C38" s="28" t="n">
        <f aca="false">SUM(E38:H38)</f>
        <v>0</v>
      </c>
      <c r="D38" s="29" t="n">
        <f aca="false">SUM(E38:H38)</f>
        <v>0</v>
      </c>
      <c r="E38" s="30" t="n">
        <f aca="false">[2]АНКАРА!$D$6</f>
        <v>0</v>
      </c>
      <c r="F38" s="47" t="n">
        <f aca="false">[2]АНКАРА!$D$7</f>
        <v>0</v>
      </c>
      <c r="G38" s="47" t="n">
        <f aca="false">[2]АНКАРА!$D$8</f>
        <v>0</v>
      </c>
      <c r="H38" s="47" t="n">
        <f aca="false">[2]АНКАРА!$D$9</f>
        <v>0</v>
      </c>
    </row>
    <row r="39" customFormat="false" ht="15.75" hidden="true" customHeight="false" outlineLevel="0" collapsed="false">
      <c r="A39" s="45" t="n">
        <f aca="false">A38+1</f>
        <v>19</v>
      </c>
      <c r="B39" s="48" t="s">
        <v>38</v>
      </c>
      <c r="C39" s="28" t="n">
        <f aca="false">SUM(E39:H39)</f>
        <v>0</v>
      </c>
      <c r="D39" s="29" t="n">
        <f aca="false">SUM(E39:H39)</f>
        <v>0</v>
      </c>
      <c r="E39" s="49" t="n">
        <f aca="false">[2]БЕЛГРАД!$D$6</f>
        <v>0</v>
      </c>
      <c r="F39" s="47" t="n">
        <f aca="false">[2]БЕЛГРАД!$D$7</f>
        <v>0</v>
      </c>
      <c r="G39" s="47" t="n">
        <f aca="false">[2]БЕЛГРАД!$D$8</f>
        <v>0</v>
      </c>
      <c r="H39" s="47" t="n">
        <f aca="false">[2]БЕЛГРАД!$D$9</f>
        <v>0</v>
      </c>
    </row>
    <row r="40" customFormat="false" ht="15.75" hidden="false" customHeight="false" outlineLevel="0" collapsed="false">
      <c r="A40" s="45" t="n">
        <f aca="false">A39+1</f>
        <v>20</v>
      </c>
      <c r="B40" s="48" t="s">
        <v>39</v>
      </c>
      <c r="C40" s="28" t="n">
        <f aca="false">SUM(E40:H40)</f>
        <v>44227.18</v>
      </c>
      <c r="D40" s="29" t="n">
        <f aca="false">SUM(E40:H40)</f>
        <v>44227.18</v>
      </c>
      <c r="E40" s="49" t="n">
        <f aca="false">[2]БЕРЛИН!$D$6</f>
        <v>0</v>
      </c>
      <c r="F40" s="47" t="n">
        <f aca="false">[2]БЕРЛИН!$D$7</f>
        <v>44227.18</v>
      </c>
      <c r="G40" s="47" t="n">
        <f aca="false">[2]БЕРЛИН!$D$8</f>
        <v>0</v>
      </c>
      <c r="H40" s="47" t="n">
        <f aca="false">[2]БЕРЛИН!$D$9</f>
        <v>0</v>
      </c>
    </row>
    <row r="41" customFormat="false" ht="15.75" hidden="false" customHeight="false" outlineLevel="0" collapsed="false">
      <c r="A41" s="45" t="n">
        <f aca="false">A40+1</f>
        <v>21</v>
      </c>
      <c r="B41" s="48" t="s">
        <v>40</v>
      </c>
      <c r="C41" s="28" t="n">
        <f aca="false">SUM(E41:H41)</f>
        <v>2</v>
      </c>
      <c r="D41" s="29" t="n">
        <f aca="false">SUM(E41:H41)</f>
        <v>2</v>
      </c>
      <c r="E41" s="49" t="n">
        <f aca="false">[2]БИТОЛЯ!$D$6</f>
        <v>0</v>
      </c>
      <c r="F41" s="47" t="n">
        <f aca="false">[2]БИТОЛЯ!$D$7</f>
        <v>0</v>
      </c>
      <c r="G41" s="47" t="n">
        <f aca="false">[2]БИТОЛЯ!$D$8</f>
        <v>0</v>
      </c>
      <c r="H41" s="47" t="n">
        <f aca="false">[2]БИТОЛЯ!$D$9</f>
        <v>2</v>
      </c>
    </row>
    <row r="42" customFormat="false" ht="15.75" hidden="true" customHeight="false" outlineLevel="0" collapsed="false">
      <c r="A42" s="45" t="n">
        <f aca="false">A41+1</f>
        <v>22</v>
      </c>
      <c r="B42" s="48" t="s">
        <v>41</v>
      </c>
      <c r="C42" s="28" t="n">
        <f aca="false">SUM(E42:H42)</f>
        <v>0</v>
      </c>
      <c r="D42" s="29" t="n">
        <f aca="false">SUM(E42:H42)</f>
        <v>0</v>
      </c>
      <c r="E42" s="49" t="n">
        <f aca="false">[2]ДЮСЕЛДОРФ!$D$6</f>
        <v>0</v>
      </c>
      <c r="F42" s="47" t="n">
        <f aca="false">[2]ДЮСЕЛДОРФ!$D$7</f>
        <v>0</v>
      </c>
      <c r="G42" s="47" t="n">
        <f aca="false">[2]ДЮСЕЛДОРФ!$D$8</f>
        <v>0</v>
      </c>
      <c r="H42" s="47" t="n">
        <f aca="false">[2]ДЮСЕЛДОРФ!$D$9</f>
        <v>0</v>
      </c>
    </row>
    <row r="43" customFormat="false" ht="15.75" hidden="true" customHeight="false" outlineLevel="0" collapsed="false">
      <c r="A43" s="45" t="n">
        <f aca="false">A42+1</f>
        <v>23</v>
      </c>
      <c r="B43" s="48" t="s">
        <v>42</v>
      </c>
      <c r="C43" s="28" t="n">
        <f aca="false">SUM(E43:H43)</f>
        <v>0</v>
      </c>
      <c r="D43" s="29" t="n">
        <f aca="false">SUM(E43:H43)</f>
        <v>0</v>
      </c>
      <c r="E43" s="49" t="n">
        <f aca="false">'[2]Б.АЙРЕС'!$D$6</f>
        <v>0</v>
      </c>
      <c r="F43" s="47" t="n">
        <f aca="false">'[2]Б.АЙРЕС'!$D$7</f>
        <v>0</v>
      </c>
      <c r="G43" s="47" t="n">
        <f aca="false">'[2]Б.АЙРЕС'!$D$8</f>
        <v>0</v>
      </c>
      <c r="H43" s="47" t="n">
        <f aca="false">'[2]Б.АЙРЕС'!$D$9</f>
        <v>0</v>
      </c>
    </row>
    <row r="44" customFormat="false" ht="15.75" hidden="true" customHeight="false" outlineLevel="0" collapsed="false">
      <c r="A44" s="45" t="n">
        <f aca="false">A43+1</f>
        <v>24</v>
      </c>
      <c r="B44" s="48" t="s">
        <v>43</v>
      </c>
      <c r="C44" s="28" t="n">
        <f aca="false">SUM(E44:H44)</f>
        <v>0</v>
      </c>
      <c r="D44" s="29" t="n">
        <f aca="false">SUM(E44:H44)</f>
        <v>0</v>
      </c>
      <c r="E44" s="49" t="n">
        <f aca="false">[2]БУРСА!$D$6</f>
        <v>0</v>
      </c>
      <c r="F44" s="47" t="n">
        <f aca="false">[2]БУРСА!$D$7</f>
        <v>0</v>
      </c>
      <c r="G44" s="47" t="n">
        <f aca="false">[2]БУРСА!$D$8</f>
        <v>0</v>
      </c>
      <c r="H44" s="47" t="n">
        <f aca="false">[2]БУРСА!$D$9</f>
        <v>0</v>
      </c>
    </row>
    <row r="45" customFormat="false" ht="15.75" hidden="false" customHeight="false" outlineLevel="0" collapsed="false">
      <c r="A45" s="45" t="n">
        <f aca="false">A44+1</f>
        <v>25</v>
      </c>
      <c r="B45" s="48" t="s">
        <v>44</v>
      </c>
      <c r="C45" s="28" t="n">
        <f aca="false">SUM(E45:H45)</f>
        <v>765.76</v>
      </c>
      <c r="D45" s="29" t="n">
        <f aca="false">SUM(E45:H45)</f>
        <v>765.76</v>
      </c>
      <c r="E45" s="49" t="n">
        <f aca="false">[2]ИСТАНБУЛ!$D$6</f>
        <v>0</v>
      </c>
      <c r="F45" s="47" t="n">
        <f aca="false">[2]ИСТАНБУЛ!$D$7</f>
        <v>765.76</v>
      </c>
      <c r="G45" s="47" t="n">
        <f aca="false">[2]ИСТАНБУЛ!$D$8</f>
        <v>0</v>
      </c>
      <c r="H45" s="47" t="n">
        <f aca="false">[2]ИСТАНБУЛ!$D$9</f>
        <v>0</v>
      </c>
    </row>
    <row r="46" customFormat="false" ht="15.75" hidden="true" customHeight="false" outlineLevel="0" collapsed="false">
      <c r="A46" s="45" t="n">
        <f aca="false">A45+1</f>
        <v>26</v>
      </c>
      <c r="B46" s="48"/>
      <c r="C46" s="28" t="n">
        <f aca="false">SUM(E46:H46)</f>
        <v>0</v>
      </c>
      <c r="D46" s="29" t="n">
        <f aca="false">SUM(E46:H46)</f>
        <v>0</v>
      </c>
      <c r="E46" s="49" t="n">
        <f aca="false">[2]КАРАКАС!$D$6</f>
        <v>0</v>
      </c>
      <c r="F46" s="47" t="n">
        <f aca="false">[2]КАРАКАС!$D$7</f>
        <v>0</v>
      </c>
      <c r="G46" s="47" t="n">
        <f aca="false">[2]КАРАКАС!$D$8</f>
        <v>0</v>
      </c>
      <c r="H46" s="47" t="n">
        <f aca="false">[2]КАРАКАС!$D$9</f>
        <v>0</v>
      </c>
    </row>
    <row r="47" customFormat="false" ht="15.75" hidden="true" customHeight="false" outlineLevel="0" collapsed="false">
      <c r="A47" s="45" t="n">
        <f aca="false">A46+1</f>
        <v>27</v>
      </c>
      <c r="B47" s="48" t="s">
        <v>45</v>
      </c>
      <c r="C47" s="28" t="n">
        <f aca="false">SUM(E47:H47)</f>
        <v>0</v>
      </c>
      <c r="D47" s="29" t="n">
        <f aca="false">SUM(E47:H47)</f>
        <v>0</v>
      </c>
      <c r="E47" s="49" t="n">
        <f aca="false">[2]КОПЕНХАГЕН!$D$6</f>
        <v>0</v>
      </c>
      <c r="F47" s="47" t="n">
        <f aca="false">[2]КОПЕНХАГЕН!$D$7</f>
        <v>0</v>
      </c>
      <c r="G47" s="47" t="n">
        <f aca="false">[2]КОПЕНХАГЕН!$D$8</f>
        <v>0</v>
      </c>
      <c r="H47" s="47" t="n">
        <f aca="false">[2]КОПЕНХАГЕН!$D$9</f>
        <v>0</v>
      </c>
    </row>
    <row r="48" customFormat="false" ht="15.75" hidden="true" customHeight="false" outlineLevel="0" collapsed="false">
      <c r="A48" s="45" t="n">
        <f aca="false">A47+1</f>
        <v>28</v>
      </c>
      <c r="B48" s="48" t="s">
        <v>46</v>
      </c>
      <c r="C48" s="28" t="n">
        <f aca="false">SUM(E48:H48)</f>
        <v>0</v>
      </c>
      <c r="D48" s="29" t="n">
        <f aca="false">SUM(E48:H48)</f>
        <v>0</v>
      </c>
      <c r="E48" s="49" t="n">
        <f aca="false">[2]МЮНХЕН!$D$6</f>
        <v>0</v>
      </c>
      <c r="F48" s="47" t="n">
        <f aca="false">[2]МЮНХЕН!$D$7</f>
        <v>0</v>
      </c>
      <c r="G48" s="47" t="n">
        <f aca="false">[2]МЮНХЕН!$D$8</f>
        <v>0</v>
      </c>
      <c r="H48" s="47" t="n">
        <f aca="false">[2]МЮНХЕН!$D$9</f>
        <v>0</v>
      </c>
    </row>
    <row r="49" customFormat="false" ht="15.75" hidden="true" customHeight="false" outlineLevel="0" collapsed="false">
      <c r="A49" s="45" t="n">
        <f aca="false">A48+1</f>
        <v>29</v>
      </c>
      <c r="B49" s="48" t="s">
        <v>47</v>
      </c>
      <c r="C49" s="28" t="n">
        <f aca="false">SUM(E49:H49)</f>
        <v>0</v>
      </c>
      <c r="D49" s="29" t="n">
        <f aca="false">SUM(E49:H49)</f>
        <v>0</v>
      </c>
      <c r="E49" s="49" t="n">
        <f aca="false">[2]НИШ!$D$6</f>
        <v>0</v>
      </c>
      <c r="F49" s="47" t="n">
        <f aca="false">[2]НИШ!$D$7</f>
        <v>0</v>
      </c>
      <c r="G49" s="47" t="n">
        <f aca="false">[2]НИШ!$D$8</f>
        <v>0</v>
      </c>
      <c r="H49" s="47" t="n">
        <f aca="false">[2]НИШ!$D$9</f>
        <v>0</v>
      </c>
    </row>
    <row r="50" customFormat="false" ht="15.75" hidden="true" customHeight="false" outlineLevel="0" collapsed="false">
      <c r="A50" s="45" t="n">
        <f aca="false">A49+1</f>
        <v>30</v>
      </c>
      <c r="B50" s="48" t="s">
        <v>48</v>
      </c>
      <c r="C50" s="28" t="n">
        <f aca="false">SUM(E50:H50)</f>
        <v>0</v>
      </c>
      <c r="D50" s="29" t="n">
        <f aca="false">SUM(E50:H50)</f>
        <v>0</v>
      </c>
      <c r="E50" s="49" t="n">
        <f aca="false">[2]ОДРИН!$D$6</f>
        <v>0</v>
      </c>
      <c r="F50" s="47" t="n">
        <f aca="false">[2]ОДРИН!$D$7</f>
        <v>0</v>
      </c>
      <c r="G50" s="47" t="n">
        <f aca="false">[2]ОДРИН!$D$8</f>
        <v>0</v>
      </c>
      <c r="H50" s="47" t="n">
        <f aca="false">[2]ОДРИН!$D$9</f>
        <v>0</v>
      </c>
    </row>
    <row r="51" customFormat="false" ht="15.75" hidden="true" customHeight="false" outlineLevel="0" collapsed="false">
      <c r="A51" s="45" t="n">
        <f aca="false">A50+1</f>
        <v>31</v>
      </c>
      <c r="B51" s="50" t="s">
        <v>49</v>
      </c>
      <c r="C51" s="28" t="n">
        <f aca="false">SUM(E51:H51)</f>
        <v>0</v>
      </c>
      <c r="D51" s="29" t="n">
        <f aca="false">SUM(E51:H51)</f>
        <v>0</v>
      </c>
      <c r="E51" s="49" t="n">
        <f aca="false">[2]ПОДГОРИЦА!$D$6</f>
        <v>0</v>
      </c>
      <c r="F51" s="47" t="n">
        <f aca="false">[2]ПОДГОРИЦА!$D$7</f>
        <v>0</v>
      </c>
      <c r="G51" s="47" t="n">
        <f aca="false">[2]ПОДГОРИЦА!$D$8</f>
        <v>0</v>
      </c>
      <c r="H51" s="47" t="n">
        <f aca="false">[2]ПОДГОРИЦА!$D$9</f>
        <v>0</v>
      </c>
    </row>
    <row r="52" customFormat="false" ht="15.75" hidden="true" customHeight="false" outlineLevel="0" collapsed="false">
      <c r="A52" s="45" t="n">
        <f aca="false">A51+1</f>
        <v>32</v>
      </c>
      <c r="B52" s="51" t="s">
        <v>50</v>
      </c>
      <c r="C52" s="28" t="n">
        <f aca="false">SUM(E52:H52)</f>
        <v>0</v>
      </c>
      <c r="D52" s="29" t="n">
        <f aca="false">SUM(E52:H52)</f>
        <v>0</v>
      </c>
      <c r="E52" s="49" t="n">
        <f aca="false">[2]ПРИЩИНА!$D$6</f>
        <v>0</v>
      </c>
      <c r="F52" s="47" t="n">
        <f aca="false">[2]ПРИЩИНА!$D$7</f>
        <v>0</v>
      </c>
      <c r="G52" s="47" t="n">
        <f aca="false">[2]ПРИЩИНА!$D$8</f>
        <v>0</v>
      </c>
      <c r="H52" s="47" t="n">
        <f aca="false">[2]ПРИЩИНА!$D$9</f>
        <v>0</v>
      </c>
    </row>
    <row r="53" customFormat="false" ht="15.75" hidden="true" customHeight="false" outlineLevel="0" collapsed="false">
      <c r="A53" s="45" t="n">
        <f aca="false">A52+1</f>
        <v>33</v>
      </c>
      <c r="B53" s="51" t="s">
        <v>51</v>
      </c>
      <c r="C53" s="28" t="n">
        <f aca="false">SUM(E53:H53)</f>
        <v>0</v>
      </c>
      <c r="D53" s="29" t="n">
        <f aca="false">SUM(E53:H53)</f>
        <v>0</v>
      </c>
      <c r="E53" s="49" t="n">
        <f aca="false">[2]СЕУЛ!$D$6</f>
        <v>0</v>
      </c>
      <c r="F53" s="47" t="n">
        <f aca="false">[2]СЕУЛ!$D$7</f>
        <v>0</v>
      </c>
      <c r="G53" s="47" t="n">
        <f aca="false">[2]СЕУЛ!$D$8</f>
        <v>0</v>
      </c>
      <c r="H53" s="47" t="n">
        <f aca="false">[2]СЕУЛ!$D$9</f>
        <v>0</v>
      </c>
    </row>
    <row r="54" customFormat="false" ht="15.75" hidden="false" customHeight="false" outlineLevel="0" collapsed="false">
      <c r="A54" s="45" t="n">
        <f aca="false">A53+1</f>
        <v>34</v>
      </c>
      <c r="B54" s="48" t="s">
        <v>52</v>
      </c>
      <c r="C54" s="28" t="n">
        <f aca="false">SUM(E54:H54)</f>
        <v>7.71</v>
      </c>
      <c r="D54" s="29" t="n">
        <f aca="false">SUM(E54:H54)</f>
        <v>7.71</v>
      </c>
      <c r="E54" s="49" t="n">
        <f aca="false">[2]СКОПИЕ!$D$6</f>
        <v>0</v>
      </c>
      <c r="F54" s="47" t="n">
        <f aca="false">[2]СКОПИЕ!$D$7</f>
        <v>0</v>
      </c>
      <c r="G54" s="47" t="n">
        <f aca="false">[2]СКОПИЕ!$D$8</f>
        <v>0</v>
      </c>
      <c r="H54" s="47" t="n">
        <f aca="false">[2]СКОПИЕ!$D$9</f>
        <v>7.71</v>
      </c>
    </row>
    <row r="55" customFormat="false" ht="15.75" hidden="false" customHeight="false" outlineLevel="0" collapsed="false">
      <c r="A55" s="45" t="n">
        <f aca="false">A54+1</f>
        <v>35</v>
      </c>
      <c r="B55" s="48" t="s">
        <v>53</v>
      </c>
      <c r="C55" s="28" t="n">
        <f aca="false">SUM(E55:H55)</f>
        <v>0.68</v>
      </c>
      <c r="D55" s="29" t="n">
        <f aca="false">SUM(E55:H55)</f>
        <v>0.68</v>
      </c>
      <c r="E55" s="49" t="n">
        <f aca="false">[2]ЗАГРЕБ!$D$6</f>
        <v>0</v>
      </c>
      <c r="F55" s="47" t="n">
        <f aca="false">[2]ЗАГРЕБ!$D$7</f>
        <v>0</v>
      </c>
      <c r="G55" s="47" t="n">
        <f aca="false">[2]ЗАГРЕБ!$D$8</f>
        <v>0</v>
      </c>
      <c r="H55" s="47" t="n">
        <f aca="false">[2]ЗАГРЕБ!$D$9</f>
        <v>0.68</v>
      </c>
    </row>
    <row r="56" customFormat="false" ht="15.75" hidden="false" customHeight="false" outlineLevel="0" collapsed="false">
      <c r="A56" s="45" t="n">
        <f aca="false">A55+1</f>
        <v>36</v>
      </c>
      <c r="B56" s="51" t="s">
        <v>54</v>
      </c>
      <c r="C56" s="28" t="n">
        <f aca="false">SUM(E56:H56)</f>
        <v>0</v>
      </c>
      <c r="D56" s="29" t="n">
        <f aca="false">SUM(E56:H56)</f>
        <v>0</v>
      </c>
      <c r="E56" s="49" t="n">
        <f aca="false">[2]МЕКСИКО!$D$6</f>
        <v>0</v>
      </c>
      <c r="F56" s="47" t="n">
        <f aca="false">[2]МЕКСИКО!$D$7</f>
        <v>0</v>
      </c>
      <c r="G56" s="47" t="n">
        <f aca="false">[2]МЕКСИКО!$D$8</f>
        <v>0</v>
      </c>
      <c r="H56" s="47" t="n">
        <f aca="false">[2]МЕКСИКО!$D$9</f>
        <v>0</v>
      </c>
    </row>
    <row r="57" customFormat="false" ht="15.75" hidden="false" customHeight="false" outlineLevel="0" collapsed="false">
      <c r="A57" s="45" t="n">
        <f aca="false">A56+1</f>
        <v>37</v>
      </c>
      <c r="B57" s="51" t="s">
        <v>55</v>
      </c>
      <c r="C57" s="28" t="n">
        <f aca="false">SUM(E57:H57)</f>
        <v>4265.94</v>
      </c>
      <c r="D57" s="29" t="n">
        <f aca="false">SUM(E57:H57)</f>
        <v>4265.94</v>
      </c>
      <c r="E57" s="49" t="n">
        <f aca="false">[2]ТОКИО!$D$6</f>
        <v>0</v>
      </c>
      <c r="F57" s="47" t="n">
        <f aca="false">[2]ТОКИО!$D$7</f>
        <v>4265.17</v>
      </c>
      <c r="G57" s="47" t="n">
        <f aca="false">[2]ТОКИО!$D$8</f>
        <v>0</v>
      </c>
      <c r="H57" s="47" t="n">
        <f aca="false">[2]ТОКИО!$D$9</f>
        <v>0.77</v>
      </c>
    </row>
    <row r="58" customFormat="false" ht="16.5" hidden="true" customHeight="false" outlineLevel="0" collapsed="false">
      <c r="A58" s="45" t="n">
        <f aca="false">A57+1</f>
        <v>38</v>
      </c>
      <c r="B58" s="52" t="s">
        <v>56</v>
      </c>
      <c r="C58" s="37" t="n">
        <f aca="false">SUM(E58:H58)</f>
        <v>0</v>
      </c>
      <c r="D58" s="29" t="n">
        <f aca="false">SUM(E58:H58)</f>
        <v>0</v>
      </c>
      <c r="E58" s="53" t="n">
        <f aca="false">[2]ФРАНКФУРТ!$D$6</f>
        <v>0</v>
      </c>
      <c r="F58" s="47" t="n">
        <f aca="false">[2]ФРАНКФУРТ!$D$7</f>
        <v>0</v>
      </c>
      <c r="G58" s="47" t="n">
        <f aca="false">[2]ФРАНКФУРТ!$D$8</f>
        <v>0</v>
      </c>
      <c r="H58" s="47" t="n">
        <f aca="false">[2]ФРАНКФУРТ!$D$9</f>
        <v>0</v>
      </c>
    </row>
    <row r="59" customFormat="false" ht="16.5" hidden="false" customHeight="false" outlineLevel="0" collapsed="false">
      <c r="A59" s="40"/>
      <c r="B59" s="41" t="s">
        <v>57</v>
      </c>
      <c r="C59" s="42" t="n">
        <f aca="false">SUM(C38:C58)</f>
        <v>49269.27</v>
      </c>
      <c r="D59" s="43" t="n">
        <f aca="false">SUM(D38:D58)</f>
        <v>49269.27</v>
      </c>
      <c r="E59" s="44" t="n">
        <f aca="false">SUM(E38:E58)</f>
        <v>0</v>
      </c>
      <c r="F59" s="43" t="n">
        <f aca="false">SUM(F38:F58)</f>
        <v>49258.11</v>
      </c>
      <c r="G59" s="43" t="n">
        <f aca="false">SUM(G38:G58)</f>
        <v>0</v>
      </c>
      <c r="H59" s="44" t="n">
        <f aca="false">SUM(H38:H58)</f>
        <v>11.16</v>
      </c>
    </row>
    <row r="60" customFormat="false" ht="15.75" hidden="true" customHeight="false" outlineLevel="0" collapsed="false">
      <c r="A60" s="54" t="n">
        <f aca="false">A58+1</f>
        <v>39</v>
      </c>
      <c r="B60" s="55" t="s">
        <v>58</v>
      </c>
      <c r="C60" s="56" t="n">
        <f aca="false">SUM(E60:H60)</f>
        <v>0</v>
      </c>
      <c r="D60" s="57" t="n">
        <f aca="false">SUM(E60:H60)</f>
        <v>0</v>
      </c>
      <c r="E60" s="30" t="n">
        <f aca="false">'[3]А.АБЕБА'!$D$6</f>
        <v>0</v>
      </c>
      <c r="F60" s="30" t="n">
        <f aca="false">'[3]А.АБЕБА'!$D$7</f>
        <v>0</v>
      </c>
      <c r="G60" s="30" t="n">
        <f aca="false">'[3]А.АБЕБА'!$D$8</f>
        <v>0</v>
      </c>
      <c r="H60" s="30" t="n">
        <f aca="false">'[3]А.АБЕБА'!$D$9</f>
        <v>0</v>
      </c>
    </row>
    <row r="61" customFormat="false" ht="15.75" hidden="true" customHeight="false" outlineLevel="0" collapsed="false">
      <c r="A61" s="58" t="n">
        <f aca="false">A60+1</f>
        <v>40</v>
      </c>
      <c r="B61" s="51" t="s">
        <v>59</v>
      </c>
      <c r="C61" s="28" t="n">
        <f aca="false">SUM(E61:H61)</f>
        <v>0</v>
      </c>
      <c r="D61" s="29" t="n">
        <f aca="false">SUM(E61:H61)</f>
        <v>0</v>
      </c>
      <c r="E61" s="33" t="n">
        <f aca="false">[3]БЕРН!$D$6</f>
        <v>0</v>
      </c>
      <c r="F61" s="33" t="n">
        <f aca="false">[3]БЕРН!$D$7</f>
        <v>0</v>
      </c>
      <c r="G61" s="33" t="n">
        <f aca="false">[3]БЕРН!$D$8</f>
        <v>0</v>
      </c>
      <c r="H61" s="33" t="n">
        <f aca="false">[3]БЕРН!$D$9</f>
        <v>0</v>
      </c>
    </row>
    <row r="62" customFormat="false" ht="15.75" hidden="true" customHeight="false" outlineLevel="0" collapsed="false">
      <c r="A62" s="58" t="n">
        <f aca="false">A61+1</f>
        <v>41</v>
      </c>
      <c r="B62" s="48" t="s">
        <v>60</v>
      </c>
      <c r="C62" s="28" t="n">
        <f aca="false">SUM(E62:H62)</f>
        <v>0</v>
      </c>
      <c r="D62" s="29" t="n">
        <f aca="false">SUM(E62:H62)</f>
        <v>0</v>
      </c>
      <c r="E62" s="33" t="n">
        <f aca="false">[3]БРАТИСЛАВА!$D$6</f>
        <v>0</v>
      </c>
      <c r="F62" s="33" t="n">
        <f aca="false">[3]БРАТИСЛАВА!$D$7</f>
        <v>0</v>
      </c>
      <c r="G62" s="33" t="n">
        <f aca="false">[3]БРАТИСЛАВА!$D$8</f>
        <v>0</v>
      </c>
      <c r="H62" s="33" t="n">
        <f aca="false">[3]БРАТИСЛАВА!$D$9</f>
        <v>0</v>
      </c>
    </row>
    <row r="63" customFormat="false" ht="15.75" hidden="true" customHeight="false" outlineLevel="0" collapsed="false">
      <c r="A63" s="58" t="n">
        <f aca="false">A62+1</f>
        <v>42</v>
      </c>
      <c r="B63" s="48" t="s">
        <v>61</v>
      </c>
      <c r="C63" s="28" t="n">
        <f aca="false">SUM(E63:H63)</f>
        <v>0</v>
      </c>
      <c r="D63" s="29" t="n">
        <f aca="false">SUM(E63:H63)</f>
        <v>0</v>
      </c>
      <c r="E63" s="33" t="n">
        <f aca="false">[3]ВАШИНГТОН!$D$6</f>
        <v>0</v>
      </c>
      <c r="F63" s="33" t="n">
        <f aca="false">[3]ВАШИНГТОН!$D$7</f>
        <v>0</v>
      </c>
      <c r="G63" s="33" t="n">
        <f aca="false">[3]ВАШИНГТОН!$D$8</f>
        <v>0</v>
      </c>
      <c r="H63" s="33" t="n">
        <f aca="false">[3]ВАШИНГТОН!$D$9</f>
        <v>0</v>
      </c>
    </row>
    <row r="64" customFormat="false" ht="15.75" hidden="false" customHeight="false" outlineLevel="0" collapsed="false">
      <c r="A64" s="58" t="n">
        <f aca="false">A63+1</f>
        <v>43</v>
      </c>
      <c r="B64" s="48" t="s">
        <v>62</v>
      </c>
      <c r="C64" s="28" t="n">
        <f aca="false">SUM(E64:H64)</f>
        <v>224573.71</v>
      </c>
      <c r="D64" s="29" t="n">
        <f aca="false">SUM(E64:H64)</f>
        <v>224573.71</v>
      </c>
      <c r="E64" s="33" t="n">
        <f aca="false">[3]ДЕЛХИ!$D$6</f>
        <v>0</v>
      </c>
      <c r="F64" s="33" t="n">
        <f aca="false">[3]ДЕЛХИ!$D$7</f>
        <v>224573.71</v>
      </c>
      <c r="G64" s="33" t="n">
        <f aca="false">[3]ДЕЛХИ!$D$8</f>
        <v>0</v>
      </c>
      <c r="H64" s="33" t="n">
        <f aca="false">[3]ДЕЛХИ!$D$9</f>
        <v>0</v>
      </c>
    </row>
    <row r="65" customFormat="false" ht="15.75" hidden="true" customHeight="false" outlineLevel="0" collapsed="false">
      <c r="A65" s="58" t="n">
        <f aca="false">A64+1</f>
        <v>44</v>
      </c>
      <c r="B65" s="52" t="s">
        <v>63</v>
      </c>
      <c r="C65" s="28" t="n">
        <f aca="false">SUM(E65:H65)</f>
        <v>0</v>
      </c>
      <c r="D65" s="29" t="n">
        <f aca="false">SUM(E65:H65)</f>
        <v>0</v>
      </c>
      <c r="E65" s="33" t="n">
        <f aca="false">[3]ДУБАЙ!$D$6</f>
        <v>0</v>
      </c>
      <c r="F65" s="33" t="n">
        <f aca="false">[3]ДУБАЙ!$D$7</f>
        <v>0</v>
      </c>
      <c r="G65" s="33" t="n">
        <f aca="false">[3]ДУБАЙ!$D$8</f>
        <v>0</v>
      </c>
      <c r="H65" s="33" t="n">
        <f aca="false">[3]ДУБАЙ!$D$9</f>
        <v>0</v>
      </c>
    </row>
    <row r="66" customFormat="false" ht="15.75" hidden="false" customHeight="false" outlineLevel="0" collapsed="false">
      <c r="A66" s="58" t="n">
        <f aca="false">A65+1</f>
        <v>45</v>
      </c>
      <c r="B66" s="51" t="s">
        <v>64</v>
      </c>
      <c r="C66" s="28" t="n">
        <f aca="false">SUM(E66:H66)</f>
        <v>2593.74</v>
      </c>
      <c r="D66" s="29" t="n">
        <f aca="false">SUM(E66:H66)</f>
        <v>2593.74</v>
      </c>
      <c r="E66" s="33" t="n">
        <f aca="false">[3]ЖЕНЕВА!$D$6</f>
        <v>0</v>
      </c>
      <c r="F66" s="33" t="n">
        <f aca="false">[3]ЖЕНЕВА!$D$7</f>
        <v>2593.74</v>
      </c>
      <c r="G66" s="33" t="n">
        <f aca="false">[3]ЖЕНЕВА!$D$8</f>
        <v>0</v>
      </c>
      <c r="H66" s="33" t="n">
        <f aca="false">[3]ЖЕНЕВА!$D$9</f>
        <v>0</v>
      </c>
    </row>
    <row r="67" customFormat="false" ht="15.75" hidden="true" customHeight="false" outlineLevel="0" collapsed="false">
      <c r="A67" s="58" t="n">
        <f aca="false">A66+1</f>
        <v>46</v>
      </c>
      <c r="B67" s="48" t="s">
        <v>65</v>
      </c>
      <c r="C67" s="28" t="n">
        <f aca="false">SUM(E67:H67)</f>
        <v>0</v>
      </c>
      <c r="D67" s="29" t="n">
        <f aca="false">SUM(E67:H67)</f>
        <v>0</v>
      </c>
      <c r="E67" s="33" t="n">
        <f aca="false">[3]НИКОЗИЯ!$D$6</f>
        <v>0</v>
      </c>
      <c r="F67" s="33" t="n">
        <f aca="false">[3]НИКОЗИЯ!$D$7</f>
        <v>0</v>
      </c>
      <c r="G67" s="33" t="n">
        <f aca="false">[3]НИКОЗИЯ!$D$8</f>
        <v>0</v>
      </c>
      <c r="H67" s="33" t="n">
        <f aca="false">[3]НИКОЗИЯ!$D$9</f>
        <v>0</v>
      </c>
    </row>
    <row r="68" customFormat="false" ht="15.75" hidden="true" customHeight="false" outlineLevel="0" collapsed="false">
      <c r="A68" s="58" t="n">
        <f aca="false">A67+1</f>
        <v>47</v>
      </c>
      <c r="B68" s="59" t="s">
        <v>66</v>
      </c>
      <c r="C68" s="28" t="n">
        <f aca="false">SUM(E68:H68)</f>
        <v>0</v>
      </c>
      <c r="D68" s="29" t="n">
        <f aca="false">SUM(E68:H68)</f>
        <v>0</v>
      </c>
      <c r="E68" s="33" t="n">
        <f aca="false">'[3]Л.АНЖЕЛИС'!$D$6</f>
        <v>0</v>
      </c>
      <c r="F68" s="33" t="n">
        <f aca="false">'[3]Л.АНЖЕЛИС'!$D$7</f>
        <v>0</v>
      </c>
      <c r="G68" s="33" t="n">
        <f aca="false">'[3]Л.АНЖЕЛИС'!$D$8</f>
        <v>0</v>
      </c>
      <c r="H68" s="33" t="n">
        <f aca="false">'[3]Л.АНЖЕЛИС'!$D$9</f>
        <v>0</v>
      </c>
    </row>
    <row r="69" customFormat="false" ht="15.75" hidden="false" customHeight="false" outlineLevel="0" collapsed="false">
      <c r="A69" s="58" t="n">
        <f aca="false">A68+1</f>
        <v>48</v>
      </c>
      <c r="B69" s="48" t="s">
        <v>67</v>
      </c>
      <c r="C69" s="28" t="n">
        <f aca="false">SUM(E69:H69)</f>
        <v>88.99</v>
      </c>
      <c r="D69" s="29" t="n">
        <f aca="false">SUM(E69:H69)</f>
        <v>88.99</v>
      </c>
      <c r="E69" s="33" t="n">
        <f aca="false">[3]СОЛУН!$D$6</f>
        <v>0</v>
      </c>
      <c r="F69" s="33" t="n">
        <f aca="false">[3]СОЛУН!$D$7</f>
        <v>88.99</v>
      </c>
      <c r="G69" s="33" t="n">
        <f aca="false">[3]СОЛУН!$D$8</f>
        <v>0</v>
      </c>
      <c r="H69" s="33" t="n">
        <f aca="false">[3]СОЛУН!$D$9</f>
        <v>0</v>
      </c>
    </row>
    <row r="70" customFormat="false" ht="15.75" hidden="true" customHeight="false" outlineLevel="0" collapsed="false">
      <c r="A70" s="58" t="n">
        <f aca="false">A69+1</f>
        <v>49</v>
      </c>
      <c r="B70" s="48" t="s">
        <v>68</v>
      </c>
      <c r="C70" s="28" t="n">
        <f aca="false">SUM(E70:H70)</f>
        <v>0</v>
      </c>
      <c r="D70" s="29" t="n">
        <f aca="false">SUM(E70:H70)</f>
        <v>0</v>
      </c>
      <c r="E70" s="33" t="n">
        <f aca="false">'[3]НЮ ЙОРК ГК'!$D$6</f>
        <v>0</v>
      </c>
      <c r="F70" s="33" t="n">
        <f aca="false">'[3]НЮ ЙОРК ГК'!$D$7</f>
        <v>0</v>
      </c>
      <c r="G70" s="33" t="n">
        <f aca="false">'[3]НЮ ЙОРК ГК'!$D$8</f>
        <v>0</v>
      </c>
      <c r="H70" s="33" t="n">
        <f aca="false">'[3]НЮ ЙОРК ГК'!$D$9</f>
        <v>0</v>
      </c>
    </row>
    <row r="71" customFormat="false" ht="15.75" hidden="true" customHeight="false" outlineLevel="0" collapsed="false">
      <c r="A71" s="58" t="n">
        <f aca="false">A70+1</f>
        <v>50</v>
      </c>
      <c r="B71" s="48" t="s">
        <v>69</v>
      </c>
      <c r="C71" s="28" t="n">
        <f aca="false">SUM(E71:H71)</f>
        <v>0</v>
      </c>
      <c r="D71" s="29" t="n">
        <f aca="false">SUM(E71:H71)</f>
        <v>0</v>
      </c>
      <c r="E71" s="33" t="n">
        <f aca="false">'[3]НЮ ЙОРК ПП'!$D$6</f>
        <v>0</v>
      </c>
      <c r="F71" s="33" t="n">
        <f aca="false">'[3]НЮ ЙОРК ПП'!$D$7</f>
        <v>0</v>
      </c>
      <c r="G71" s="33" t="n">
        <f aca="false">'[3]НЮ ЙОРК ПП'!$D$8</f>
        <v>0</v>
      </c>
      <c r="H71" s="33" t="n">
        <f aca="false">'[3]НЮ ЙОРК ПП'!$D$9</f>
        <v>0</v>
      </c>
    </row>
    <row r="72" customFormat="false" ht="15.75" hidden="true" customHeight="false" outlineLevel="0" collapsed="false">
      <c r="A72" s="58" t="n">
        <f aca="false">A71+1</f>
        <v>51</v>
      </c>
      <c r="B72" s="48" t="s">
        <v>70</v>
      </c>
      <c r="C72" s="28" t="n">
        <f aca="false">SUM(E72:H72)</f>
        <v>0</v>
      </c>
      <c r="D72" s="29" t="n">
        <f aca="false">SUM(E72:H72)</f>
        <v>0</v>
      </c>
      <c r="E72" s="33" t="n">
        <f aca="false">[3]ОТАВА!$D$6</f>
        <v>0</v>
      </c>
      <c r="F72" s="33" t="n">
        <f aca="false">[3]ОТАВА!$D$7</f>
        <v>0</v>
      </c>
      <c r="G72" s="33" t="n">
        <f aca="false">[3]ОТАВА!$D$8</f>
        <v>0</v>
      </c>
      <c r="H72" s="33" t="n">
        <f aca="false">[3]ОТАВА!$D$9</f>
        <v>0</v>
      </c>
    </row>
    <row r="73" customFormat="false" ht="15.75" hidden="true" customHeight="false" outlineLevel="0" collapsed="false">
      <c r="A73" s="58" t="n">
        <f aca="false">A72+1</f>
        <v>52</v>
      </c>
      <c r="B73" s="48" t="s">
        <v>71</v>
      </c>
      <c r="C73" s="28" t="n">
        <f aca="false">SUM(E73:H73)</f>
        <v>0</v>
      </c>
      <c r="D73" s="29" t="n">
        <f aca="false">SUM(E73:H73)</f>
        <v>0</v>
      </c>
      <c r="E73" s="33" t="n">
        <f aca="false">[3]САРАЕВО!$D$6</f>
        <v>0</v>
      </c>
      <c r="F73" s="33" t="n">
        <f aca="false">[3]САРАЕВО!$D$7</f>
        <v>0</v>
      </c>
      <c r="G73" s="33" t="n">
        <f aca="false">[3]САРАЕВО!$D$8</f>
        <v>0</v>
      </c>
      <c r="H73" s="33" t="n">
        <f aca="false">[3]САРАЕВО!$D$9</f>
        <v>0</v>
      </c>
    </row>
    <row r="74" customFormat="false" ht="15.75" hidden="false" customHeight="false" outlineLevel="0" collapsed="false">
      <c r="A74" s="58" t="n">
        <f aca="false">A73+1</f>
        <v>53</v>
      </c>
      <c r="B74" s="48" t="s">
        <v>72</v>
      </c>
      <c r="C74" s="28" t="n">
        <f aca="false">SUM(E74:H74)</f>
        <v>89.44</v>
      </c>
      <c r="D74" s="29" t="n">
        <f aca="false">SUM(E74:H74)</f>
        <v>89.44</v>
      </c>
      <c r="E74" s="33" t="n">
        <f aca="false">[3]ТЕХЕРАН!$D$6</f>
        <v>0</v>
      </c>
      <c r="F74" s="33" t="n">
        <f aca="false">[3]ТЕХЕРАН!$D$7</f>
        <v>81.92</v>
      </c>
      <c r="G74" s="33" t="n">
        <f aca="false">[3]ТЕХЕРАН!$D$8</f>
        <v>0</v>
      </c>
      <c r="H74" s="33" t="n">
        <f aca="false">[3]ТЕХЕРАН!$D$9</f>
        <v>7.52</v>
      </c>
    </row>
    <row r="75" customFormat="false" ht="15.75" hidden="true" customHeight="false" outlineLevel="0" collapsed="false">
      <c r="A75" s="45" t="n">
        <f aca="false">A74+1</f>
        <v>54</v>
      </c>
      <c r="B75" s="48" t="s">
        <v>73</v>
      </c>
      <c r="C75" s="28" t="n">
        <f aca="false">SUM(E75:H75)</f>
        <v>0</v>
      </c>
      <c r="D75" s="29" t="n">
        <f aca="false">SUM(E75:H75)</f>
        <v>0</v>
      </c>
      <c r="E75" s="33" t="n">
        <f aca="false">[3]ТОРОНТО!$D$6</f>
        <v>0</v>
      </c>
      <c r="F75" s="33" t="n">
        <f aca="false">[3]ТОРОНТО!$D$7</f>
        <v>0</v>
      </c>
      <c r="G75" s="33" t="n">
        <f aca="false">[3]ТОРОНТО!$D$8</f>
        <v>0</v>
      </c>
      <c r="H75" s="33" t="n">
        <f aca="false">[3]ТОРОНТО!$D$9</f>
        <v>0</v>
      </c>
    </row>
    <row r="76" customFormat="false" ht="15.75" hidden="true" customHeight="false" outlineLevel="0" collapsed="false">
      <c r="A76" s="45" t="n">
        <f aca="false">A75+1</f>
        <v>55</v>
      </c>
      <c r="B76" s="48" t="s">
        <v>74</v>
      </c>
      <c r="C76" s="28" t="n">
        <f aca="false">SUM(E76:H76)</f>
        <v>0</v>
      </c>
      <c r="D76" s="29" t="n">
        <f aca="false">SUM(E76:H76)</f>
        <v>0</v>
      </c>
      <c r="E76" s="33" t="n">
        <f aca="false">[3]ТРИПОЛИ!$D$6</f>
        <v>0</v>
      </c>
      <c r="F76" s="33" t="n">
        <f aca="false">[3]ТРИПОЛИ!$D$7</f>
        <v>0</v>
      </c>
      <c r="G76" s="33" t="n">
        <f aca="false">[3]ТРИПОЛИ!$D$8</f>
        <v>0</v>
      </c>
      <c r="H76" s="33" t="n">
        <f aca="false">[3]ТРИПОЛИ!$D$9</f>
        <v>0</v>
      </c>
    </row>
    <row r="77" customFormat="false" ht="15.75" hidden="true" customHeight="false" outlineLevel="0" collapsed="false">
      <c r="A77" s="45" t="n">
        <f aca="false">A76+1</f>
        <v>56</v>
      </c>
      <c r="B77" s="60" t="s">
        <v>75</v>
      </c>
      <c r="C77" s="28" t="n">
        <f aca="false">SUM(E77:H77)</f>
        <v>0</v>
      </c>
      <c r="D77" s="29" t="n">
        <f aca="false">SUM(E77:H77)</f>
        <v>0</v>
      </c>
      <c r="E77" s="33" t="n">
        <f aca="false">'[3]АБУ ДАБИ'!$D$6</f>
        <v>0</v>
      </c>
      <c r="F77" s="33" t="n">
        <f aca="false">'[3]АБУ ДАБИ'!$D$7</f>
        <v>0</v>
      </c>
      <c r="G77" s="33" t="n">
        <f aca="false">'[3]АБУ ДАБИ'!$D$8</f>
        <v>0</v>
      </c>
      <c r="H77" s="33" t="n">
        <f aca="false">'[3]АБУ ДАБИ'!$D$9</f>
        <v>0</v>
      </c>
    </row>
    <row r="78" customFormat="false" ht="16.5" hidden="true" customHeight="false" outlineLevel="0" collapsed="false">
      <c r="A78" s="45" t="n">
        <f aca="false">A77+1</f>
        <v>57</v>
      </c>
      <c r="B78" s="52" t="s">
        <v>76</v>
      </c>
      <c r="C78" s="37" t="n">
        <f aca="false">SUM(E78:H78)</f>
        <v>0</v>
      </c>
      <c r="D78" s="29" t="n">
        <f aca="false">SUM(E78:H78)</f>
        <v>0</v>
      </c>
      <c r="E78" s="39" t="n">
        <f aca="false">[3]ЧИКАГО!$D$6</f>
        <v>0</v>
      </c>
      <c r="F78" s="39" t="n">
        <f aca="false">[3]ЧИКАГО!$D$7</f>
        <v>0</v>
      </c>
      <c r="G78" s="39" t="n">
        <f aca="false">[3]ЧИКАГО!$D$8</f>
        <v>0</v>
      </c>
      <c r="H78" s="39" t="n">
        <f aca="false">[3]ЧИКАГО!$D$9</f>
        <v>0</v>
      </c>
    </row>
    <row r="79" customFormat="false" ht="16.5" hidden="false" customHeight="false" outlineLevel="0" collapsed="false">
      <c r="A79" s="40"/>
      <c r="B79" s="41" t="s">
        <v>77</v>
      </c>
      <c r="C79" s="42" t="n">
        <f aca="false">SUM(C60:C78)</f>
        <v>227345.88</v>
      </c>
      <c r="D79" s="43" t="n">
        <f aca="false">SUM(D60:D78)</f>
        <v>227345.88</v>
      </c>
      <c r="E79" s="44" t="n">
        <f aca="false">SUM(E60:E78)</f>
        <v>0</v>
      </c>
      <c r="F79" s="43" t="n">
        <f aca="false">SUM(F60:F78)</f>
        <v>227338.36</v>
      </c>
      <c r="G79" s="43" t="n">
        <f aca="false">SUM(G60:G78)</f>
        <v>0</v>
      </c>
      <c r="H79" s="44" t="n">
        <f aca="false">SUM(H60:H78)</f>
        <v>7.52</v>
      </c>
    </row>
    <row r="80" customFormat="false" ht="15.75" hidden="false" customHeight="false" outlineLevel="0" collapsed="false">
      <c r="A80" s="54" t="n">
        <f aca="false">A78+1</f>
        <v>58</v>
      </c>
      <c r="B80" s="61" t="s">
        <v>78</v>
      </c>
      <c r="C80" s="56" t="n">
        <f aca="false">SUM(E80:H80)</f>
        <v>14375.34</v>
      </c>
      <c r="D80" s="57" t="n">
        <f aca="false">SUM(E80:H80)</f>
        <v>14375.34</v>
      </c>
      <c r="E80" s="30" t="n">
        <f aca="false">[4]АТИНА!$D$6</f>
        <v>0</v>
      </c>
      <c r="F80" s="30" t="n">
        <f aca="false">[4]АТИНА!$D$7</f>
        <v>14375.34</v>
      </c>
      <c r="G80" s="30" t="n">
        <f aca="false">[4]АТИНА!$D$8</f>
        <v>0</v>
      </c>
      <c r="H80" s="30" t="n">
        <f aca="false">[4]АТИНА!$D$9</f>
        <v>0</v>
      </c>
    </row>
    <row r="81" customFormat="false" ht="15.75" hidden="true" customHeight="false" outlineLevel="0" collapsed="false">
      <c r="A81" s="45" t="n">
        <f aca="false">A80+1</f>
        <v>59</v>
      </c>
      <c r="B81" s="46" t="s">
        <v>79</v>
      </c>
      <c r="C81" s="28" t="n">
        <f aca="false">SUM(E81:H81)</f>
        <v>0</v>
      </c>
      <c r="D81" s="29" t="n">
        <f aca="false">SUM(E81:H81)</f>
        <v>0</v>
      </c>
      <c r="E81" s="33" t="n">
        <f aca="false">[4]ДАМАСК!$D$6</f>
        <v>0</v>
      </c>
      <c r="F81" s="33" t="n">
        <f aca="false">[4]ДАМАСК!$D$7</f>
        <v>0</v>
      </c>
      <c r="G81" s="33" t="n">
        <f aca="false">[4]ДАМАСК!$D$8</f>
        <v>0</v>
      </c>
      <c r="H81" s="33" t="n">
        <f aca="false">[4]ДАМАСК!$D$9</f>
        <v>0</v>
      </c>
    </row>
    <row r="82" customFormat="false" ht="15.75" hidden="false" customHeight="false" outlineLevel="0" collapsed="false">
      <c r="A82" s="45" t="n">
        <f aca="false">A81+1</f>
        <v>60</v>
      </c>
      <c r="B82" s="50" t="s">
        <v>80</v>
      </c>
      <c r="C82" s="28" t="n">
        <f aca="false">SUM(E82:H82)</f>
        <v>512.43</v>
      </c>
      <c r="D82" s="29" t="n">
        <f aca="false">SUM(E82:H82)</f>
        <v>512.43</v>
      </c>
      <c r="E82" s="33" t="n">
        <f aca="false">[4]ИСЛАМАБАД!$D$6</f>
        <v>0</v>
      </c>
      <c r="F82" s="33" t="n">
        <f aca="false">[4]ИСЛАМАБАД!$D$7</f>
        <v>512.43</v>
      </c>
      <c r="G82" s="33" t="n">
        <f aca="false">[4]ИСЛАМАБАД!$D$8</f>
        <v>0</v>
      </c>
      <c r="H82" s="33" t="n">
        <f aca="false">[4]ИСЛАМАБАД!$D$9</f>
        <v>0</v>
      </c>
    </row>
    <row r="83" customFormat="false" ht="15.75" hidden="true" customHeight="false" outlineLevel="0" collapsed="false">
      <c r="A83" s="45" t="n">
        <f aca="false">A82+1</f>
        <v>61</v>
      </c>
      <c r="B83" s="48" t="s">
        <v>81</v>
      </c>
      <c r="C83" s="28" t="n">
        <f aca="false">SUM(E83:H83)</f>
        <v>0</v>
      </c>
      <c r="D83" s="29" t="n">
        <f aca="false">SUM(E83:H83)</f>
        <v>0</v>
      </c>
      <c r="E83" s="33" t="n">
        <f aca="false">[4]КАБУЛ!$D$6</f>
        <v>0</v>
      </c>
      <c r="F83" s="33" t="n">
        <f aca="false">[4]КАБУЛ!$D$7</f>
        <v>0</v>
      </c>
      <c r="G83" s="33" t="n">
        <f aca="false">[4]КАБУЛ!$D$8</f>
        <v>0</v>
      </c>
      <c r="H83" s="33" t="n">
        <f aca="false">[4]КАБУЛ!$D$9</f>
        <v>0</v>
      </c>
    </row>
    <row r="84" customFormat="false" ht="15.75" hidden="true" customHeight="false" outlineLevel="0" collapsed="false">
      <c r="A84" s="45" t="n">
        <f aca="false">A83+1</f>
        <v>62</v>
      </c>
      <c r="B84" s="52" t="s">
        <v>82</v>
      </c>
      <c r="C84" s="28" t="n">
        <f aca="false">SUM(E84:H84)</f>
        <v>0</v>
      </c>
      <c r="D84" s="29" t="n">
        <f aca="false">SUM(E84:H84)</f>
        <v>0</v>
      </c>
      <c r="E84" s="33" t="n">
        <f aca="false">[4]КАНБЕРА!$D$6</f>
        <v>0</v>
      </c>
      <c r="F84" s="33" t="n">
        <f aca="false">[4]КАНБЕРА!$D$7</f>
        <v>0</v>
      </c>
      <c r="G84" s="33" t="n">
        <f aca="false">[4]КАНБЕРА!$D$8</f>
        <v>0</v>
      </c>
      <c r="H84" s="33" t="n">
        <f aca="false">[4]КАНБЕРА!$D$9</f>
        <v>0</v>
      </c>
    </row>
    <row r="85" customFormat="false" ht="15.75" hidden="false" customHeight="false" outlineLevel="0" collapsed="false">
      <c r="A85" s="45" t="n">
        <f aca="false">A84+1</f>
        <v>63</v>
      </c>
      <c r="B85" s="48" t="s">
        <v>83</v>
      </c>
      <c r="C85" s="28" t="n">
        <f aca="false">SUM(E85:H85)</f>
        <v>2.45</v>
      </c>
      <c r="D85" s="29" t="n">
        <f aca="false">SUM(E85:H85)</f>
        <v>2.45</v>
      </c>
      <c r="E85" s="33" t="n">
        <f aca="false">[4]КУВЕЙТ!$D$6</f>
        <v>0</v>
      </c>
      <c r="F85" s="33" t="n">
        <f aca="false">[4]КУВЕЙТ!$D$7</f>
        <v>0</v>
      </c>
      <c r="G85" s="33" t="n">
        <f aca="false">[4]КУВЕЙТ!$D$8</f>
        <v>0</v>
      </c>
      <c r="H85" s="33" t="n">
        <f aca="false">[4]КУВЕЙТ!$D$9</f>
        <v>2.45</v>
      </c>
    </row>
    <row r="86" customFormat="false" ht="15.75" hidden="false" customHeight="false" outlineLevel="0" collapsed="false">
      <c r="A86" s="45" t="n">
        <f aca="false">A85+1</f>
        <v>64</v>
      </c>
      <c r="B86" s="48" t="s">
        <v>84</v>
      </c>
      <c r="C86" s="28" t="n">
        <f aca="false">SUM(E86:H86)</f>
        <v>140466.01</v>
      </c>
      <c r="D86" s="29" t="n">
        <f aca="false">SUM(E86:H86)</f>
        <v>140466.01</v>
      </c>
      <c r="E86" s="33" t="n">
        <f aca="false">[4]ПАРИЖ!$D$6</f>
        <v>3285.79</v>
      </c>
      <c r="F86" s="33" t="n">
        <f aca="false">[4]ПАРИЖ!$D$7</f>
        <v>137180.22</v>
      </c>
      <c r="G86" s="33" t="n">
        <f aca="false">[4]ПАРИЖ!$D$8</f>
        <v>0</v>
      </c>
      <c r="H86" s="33" t="n">
        <f aca="false">[4]ПАРИЖ!$D$9</f>
        <v>0</v>
      </c>
    </row>
    <row r="87" customFormat="false" ht="15.75" hidden="true" customHeight="false" outlineLevel="0" collapsed="false">
      <c r="A87" s="45" t="n">
        <f aca="false">A86+1</f>
        <v>65</v>
      </c>
      <c r="B87" s="48" t="s">
        <v>85</v>
      </c>
      <c r="C87" s="28" t="n">
        <f aca="false">SUM(E87:H87)</f>
        <v>0</v>
      </c>
      <c r="D87" s="29" t="n">
        <f aca="false">SUM(E87:H87)</f>
        <v>0</v>
      </c>
      <c r="E87" s="33" t="n">
        <f aca="false">[4]ЛИОН!$D$6</f>
        <v>0</v>
      </c>
      <c r="F87" s="33" t="n">
        <f aca="false">[4]ЛИОН!$D$7</f>
        <v>0</v>
      </c>
      <c r="G87" s="33" t="n">
        <f aca="false">[4]ЛИОН!$D$8</f>
        <v>0</v>
      </c>
      <c r="H87" s="33" t="n">
        <f aca="false">[4]ЛИОН!$D$9</f>
        <v>0</v>
      </c>
    </row>
    <row r="88" customFormat="false" ht="15.75" hidden="false" customHeight="false" outlineLevel="0" collapsed="false">
      <c r="A88" s="45" t="n">
        <f aca="false">A87+1</f>
        <v>66</v>
      </c>
      <c r="B88" s="48" t="s">
        <v>86</v>
      </c>
      <c r="C88" s="28" t="n">
        <f aca="false">SUM(E88:H88)</f>
        <v>148940.85</v>
      </c>
      <c r="D88" s="29" t="n">
        <f aca="false">SUM(E88:H88)</f>
        <v>148940.85</v>
      </c>
      <c r="E88" s="33" t="n">
        <f aca="false">[4]ПРАГА!$D$6</f>
        <v>0</v>
      </c>
      <c r="F88" s="33" t="n">
        <f aca="false">[4]ПРАГА!$D$7</f>
        <v>148940.85</v>
      </c>
      <c r="G88" s="33" t="n">
        <f aca="false">[4]ПРАГА!$D$8</f>
        <v>0</v>
      </c>
      <c r="H88" s="33" t="n">
        <f aca="false">[4]ПРАГА!$D$9</f>
        <v>0</v>
      </c>
    </row>
    <row r="89" customFormat="false" ht="15.75" hidden="true" customHeight="false" outlineLevel="0" collapsed="false">
      <c r="A89" s="45" t="n">
        <f aca="false">A88+1</f>
        <v>67</v>
      </c>
      <c r="B89" s="51" t="s">
        <v>87</v>
      </c>
      <c r="C89" s="28" t="n">
        <f aca="false">SUM(E89:H89)</f>
        <v>0</v>
      </c>
      <c r="D89" s="29" t="n">
        <f aca="false">SUM(E89:H89)</f>
        <v>0</v>
      </c>
      <c r="E89" s="33" t="n">
        <f aca="false">'[4]ПНОМ ПЕН'!$D$6</f>
        <v>0</v>
      </c>
      <c r="F89" s="33" t="n">
        <f aca="false">'[4]ПНОМ ПЕН'!$D$7</f>
        <v>0</v>
      </c>
      <c r="G89" s="33" t="n">
        <f aca="false">'[4]ПНОМ ПЕН'!$D$8</f>
        <v>0</v>
      </c>
      <c r="H89" s="33" t="n">
        <f aca="false">'[4]ПНОМ ПЕН'!$D$9</f>
        <v>0</v>
      </c>
    </row>
    <row r="90" customFormat="false" ht="15.75" hidden="true" customHeight="false" outlineLevel="0" collapsed="false">
      <c r="A90" s="45" t="n">
        <f aca="false">A89+1</f>
        <v>68</v>
      </c>
      <c r="B90" s="62" t="s">
        <v>88</v>
      </c>
      <c r="C90" s="28" t="n">
        <f aca="false">SUM(E90:H90)</f>
        <v>0</v>
      </c>
      <c r="D90" s="29" t="n">
        <f aca="false">SUM(E90:H90)</f>
        <v>0</v>
      </c>
      <c r="E90" s="33" t="n">
        <f aca="false">[4]РАМАЛА!$D$6</f>
        <v>0</v>
      </c>
      <c r="F90" s="33" t="n">
        <f aca="false">[4]РАМАЛА!$D$7</f>
        <v>0</v>
      </c>
      <c r="G90" s="33" t="n">
        <f aca="false">[4]РАМАЛА!$D$8</f>
        <v>0</v>
      </c>
      <c r="H90" s="33" t="n">
        <f aca="false">[4]РАМАЛА!$D$9</f>
        <v>0</v>
      </c>
    </row>
    <row r="91" customFormat="false" ht="15.75" hidden="true" customHeight="false" outlineLevel="0" collapsed="false">
      <c r="A91" s="45" t="n">
        <f aca="false">A90+1</f>
        <v>69</v>
      </c>
      <c r="B91" s="59" t="s">
        <v>89</v>
      </c>
      <c r="C91" s="28" t="n">
        <f aca="false">SUM(E91:H91)</f>
        <v>0</v>
      </c>
      <c r="D91" s="29" t="n">
        <f aca="false">SUM(E91:H91)</f>
        <v>0</v>
      </c>
      <c r="E91" s="33" t="n">
        <f aca="false">[4]РИЯД!$D$6</f>
        <v>0</v>
      </c>
      <c r="F91" s="33" t="n">
        <f aca="false">[4]РИЯД!$D$7</f>
        <v>0</v>
      </c>
      <c r="G91" s="33" t="n">
        <f aca="false">[4]РИЯД!$D$8</f>
        <v>0</v>
      </c>
      <c r="H91" s="33" t="n">
        <f aca="false">[4]РИЯД!$D$9</f>
        <v>0</v>
      </c>
    </row>
    <row r="92" customFormat="false" ht="15.75" hidden="true" customHeight="false" outlineLevel="0" collapsed="false">
      <c r="A92" s="45" t="n">
        <f aca="false">A91+1</f>
        <v>70</v>
      </c>
      <c r="B92" s="51" t="s">
        <v>90</v>
      </c>
      <c r="C92" s="28" t="n">
        <f aca="false">SUM(E92:H92)</f>
        <v>0</v>
      </c>
      <c r="D92" s="29" t="n">
        <f aca="false">SUM(E92:H92)</f>
        <v>0</v>
      </c>
      <c r="E92" s="33" t="n">
        <f aca="false">[4]СТРАСБУРГ!$D$6</f>
        <v>0</v>
      </c>
      <c r="F92" s="33" t="n">
        <f aca="false">[4]СТРАСБУРГ!$D$7</f>
        <v>0</v>
      </c>
      <c r="G92" s="33" t="n">
        <f aca="false">[4]СТРАСБУРГ!$D$8</f>
        <v>0</v>
      </c>
      <c r="H92" s="33" t="n">
        <f aca="false">[4]СТРАСБУРГ!$D$9</f>
        <v>0</v>
      </c>
    </row>
    <row r="93" customFormat="false" ht="15.75" hidden="true" customHeight="false" outlineLevel="0" collapsed="false">
      <c r="A93" s="45" t="n">
        <f aca="false">A92+1</f>
        <v>71</v>
      </c>
      <c r="B93" s="63" t="s">
        <v>91</v>
      </c>
      <c r="C93" s="28" t="n">
        <f aca="false">SUM(E93:H93)</f>
        <v>0</v>
      </c>
      <c r="D93" s="29" t="n">
        <f aca="false">SUM(E93:H93)</f>
        <v>0</v>
      </c>
      <c r="E93" s="33" t="n">
        <f aca="false">[4]БАРСЕЛОНА!$D$6</f>
        <v>0</v>
      </c>
      <c r="F93" s="33" t="n">
        <f aca="false">[4]БАРСЕЛОНА!$D$7</f>
        <v>0</v>
      </c>
      <c r="G93" s="33" t="n">
        <f aca="false">[4]БАРСЕЛОНА!$D$8</f>
        <v>0</v>
      </c>
      <c r="H93" s="33" t="n">
        <f aca="false">[4]БАРСЕЛОНА!$D$9</f>
        <v>0</v>
      </c>
    </row>
    <row r="94" customFormat="false" ht="15.75" hidden="true" customHeight="false" outlineLevel="0" collapsed="false">
      <c r="A94" s="45" t="n">
        <f aca="false">A93+1</f>
        <v>72</v>
      </c>
      <c r="B94" s="63" t="s">
        <v>92</v>
      </c>
      <c r="C94" s="28" t="n">
        <f aca="false">SUM(E94:H94)</f>
        <v>0</v>
      </c>
      <c r="D94" s="29" t="n">
        <f aca="false">SUM(E94:H94)</f>
        <v>0</v>
      </c>
      <c r="E94" s="33" t="n">
        <f aca="false">[4]ТАШКЕНТ!$D$6</f>
        <v>0</v>
      </c>
      <c r="F94" s="33" t="n">
        <f aca="false">[4]ТАШКЕНТ!$D$7</f>
        <v>0</v>
      </c>
      <c r="G94" s="33" t="n">
        <f aca="false">[4]ТАШКЕНТ!$D$8</f>
        <v>0</v>
      </c>
      <c r="H94" s="33" t="n">
        <f aca="false">[4]ТАШКЕНТ!$D$9</f>
        <v>0</v>
      </c>
    </row>
    <row r="95" customFormat="false" ht="15.75" hidden="true" customHeight="false" outlineLevel="0" collapsed="false">
      <c r="A95" s="45" t="n">
        <f aca="false">A94+1</f>
        <v>73</v>
      </c>
      <c r="B95" s="52" t="s">
        <v>93</v>
      </c>
      <c r="C95" s="28" t="n">
        <f aca="false">SUM(E95:H95)</f>
        <v>0</v>
      </c>
      <c r="D95" s="29" t="n">
        <f aca="false">SUM(E95:H95)</f>
        <v>0</v>
      </c>
      <c r="E95" s="33" t="n">
        <f aca="false">'[4]ТЕЛ АВИВ'!$D$6</f>
        <v>0</v>
      </c>
      <c r="F95" s="33" t="n">
        <f aca="false">'[4]ТЕЛ АВИВ'!$D$7</f>
        <v>0</v>
      </c>
      <c r="G95" s="33" t="n">
        <f aca="false">'[4]ТЕЛ АВИВ'!$D$8</f>
        <v>0</v>
      </c>
      <c r="H95" s="33" t="n">
        <f aca="false">'[4]ТЕЛ АВИВ'!$D$9</f>
        <v>0</v>
      </c>
    </row>
    <row r="96" customFormat="false" ht="15.75" hidden="true" customHeight="false" outlineLevel="0" collapsed="false">
      <c r="A96" s="45" t="n">
        <f aca="false">A95+1</f>
        <v>74</v>
      </c>
      <c r="B96" s="52" t="s">
        <v>94</v>
      </c>
      <c r="C96" s="28" t="n">
        <f aca="false">SUM(E96:H96)</f>
        <v>0</v>
      </c>
      <c r="D96" s="29" t="n">
        <f aca="false">SUM(E96:H96)</f>
        <v>0</v>
      </c>
      <c r="E96" s="33" t="n">
        <f aca="false">[4]ТИРАНА!$D$6</f>
        <v>0</v>
      </c>
      <c r="F96" s="33" t="n">
        <f aca="false">[4]ТИРАНА!$D$7</f>
        <v>0</v>
      </c>
      <c r="G96" s="33" t="n">
        <f aca="false">[4]ТИРАНА!$D$8</f>
        <v>0</v>
      </c>
      <c r="H96" s="33" t="n">
        <f aca="false">[4]ТИРАНА!$D$9</f>
        <v>0</v>
      </c>
    </row>
    <row r="97" customFormat="false" ht="15.75" hidden="true" customHeight="false" outlineLevel="0" collapsed="false">
      <c r="A97" s="45" t="n">
        <f aca="false">A96+1</f>
        <v>75</v>
      </c>
      <c r="B97" s="52" t="s">
        <v>95</v>
      </c>
      <c r="C97" s="28" t="n">
        <f aca="false">SUM(E97:H97)</f>
        <v>0</v>
      </c>
      <c r="D97" s="29" t="n">
        <f aca="false">SUM(E97:H97)</f>
        <v>0</v>
      </c>
      <c r="E97" s="33" t="n">
        <f aca="false">[4]ХАГА!$D$6</f>
        <v>0</v>
      </c>
      <c r="F97" s="33" t="n">
        <f aca="false">[4]ХАГА!$D$7</f>
        <v>0</v>
      </c>
      <c r="G97" s="33" t="n">
        <f aca="false">[4]ХАГА!$D$8</f>
        <v>0</v>
      </c>
      <c r="H97" s="33" t="n">
        <f aca="false">[4]ХАГА!$D$9</f>
        <v>0</v>
      </c>
    </row>
    <row r="98" customFormat="false" ht="16.5" hidden="false" customHeight="false" outlineLevel="0" collapsed="false">
      <c r="A98" s="58" t="n">
        <f aca="false">A97+1</f>
        <v>76</v>
      </c>
      <c r="B98" s="51" t="s">
        <v>96</v>
      </c>
      <c r="C98" s="37" t="n">
        <f aca="false">SUM(E98:H98)</f>
        <v>4761.21</v>
      </c>
      <c r="D98" s="29" t="n">
        <f aca="false">SUM(E98:H98)</f>
        <v>4761.21</v>
      </c>
      <c r="E98" s="39" t="n">
        <f aca="false">[4]ХЕЛЗИНКИ!$D$6</f>
        <v>0</v>
      </c>
      <c r="F98" s="39" t="n">
        <f aca="false">[4]ХЕЛЗИНКИ!$D$7</f>
        <v>4761.21</v>
      </c>
      <c r="G98" s="39" t="n">
        <f aca="false">[4]ХЕЛЗИНКИ!$D$8</f>
        <v>0</v>
      </c>
      <c r="H98" s="39" t="n">
        <f aca="false">[4]ХЕЛЗИНКИ!$D$9</f>
        <v>0</v>
      </c>
    </row>
    <row r="99" customFormat="false" ht="16.5" hidden="false" customHeight="false" outlineLevel="0" collapsed="false">
      <c r="A99" s="64"/>
      <c r="B99" s="41" t="s">
        <v>97</v>
      </c>
      <c r="C99" s="42" t="n">
        <f aca="false">SUM(C80:C98)</f>
        <v>309058.29</v>
      </c>
      <c r="D99" s="43" t="n">
        <f aca="false">SUM(D80:D98)</f>
        <v>309058.29</v>
      </c>
      <c r="E99" s="44" t="n">
        <f aca="false">SUM(E80:E98)</f>
        <v>3285.79</v>
      </c>
      <c r="F99" s="43" t="n">
        <f aca="false">SUM(F80:F98)</f>
        <v>305770.05</v>
      </c>
      <c r="G99" s="44" t="n">
        <f aca="false">SUM(G80:G98)</f>
        <v>0</v>
      </c>
      <c r="H99" s="44" t="n">
        <f aca="false">SUM(H80:H98)</f>
        <v>2.45</v>
      </c>
    </row>
    <row r="100" customFormat="false" ht="15.75" hidden="true" customHeight="false" outlineLevel="0" collapsed="false">
      <c r="A100" s="54" t="n">
        <f aca="false">A98+1</f>
        <v>77</v>
      </c>
      <c r="B100" s="65" t="s">
        <v>98</v>
      </c>
      <c r="C100" s="28" t="n">
        <f aca="false">SUM(E100:H100)</f>
        <v>0</v>
      </c>
      <c r="D100" s="29" t="n">
        <f aca="false">SUM(E100:H100)</f>
        <v>0</v>
      </c>
      <c r="E100" s="30" t="n">
        <f aca="false">[5]АБУДЖА!$D$6</f>
        <v>0</v>
      </c>
      <c r="F100" s="47" t="n">
        <f aca="false">[5]АБУДЖА!$D$7</f>
        <v>0</v>
      </c>
      <c r="G100" s="47" t="n">
        <f aca="false">[5]АБУДЖА!$D$8</f>
        <v>0</v>
      </c>
      <c r="H100" s="47" t="n">
        <f aca="false">[5]АБУДЖА!$D$9</f>
        <v>0</v>
      </c>
    </row>
    <row r="101" customFormat="false" ht="15.75" hidden="true" customHeight="false" outlineLevel="0" collapsed="false">
      <c r="A101" s="45" t="n">
        <f aca="false">A100+1</f>
        <v>78</v>
      </c>
      <c r="B101" s="60" t="s">
        <v>99</v>
      </c>
      <c r="C101" s="28" t="n">
        <f aca="false">SUM(E101:H101)</f>
        <v>0</v>
      </c>
      <c r="D101" s="29" t="n">
        <f aca="false">SUM(E101:H101)</f>
        <v>0</v>
      </c>
      <c r="E101" s="49" t="n">
        <f aca="false">[5]ЕДИНБУРГ!$D$6</f>
        <v>0</v>
      </c>
      <c r="F101" s="47" t="n">
        <f aca="false">[5]ЕДИНБУРГ!$D$7</f>
        <v>0</v>
      </c>
      <c r="G101" s="47" t="n">
        <f aca="false">[5]ЕДИНБУРГ!$D$8</f>
        <v>0</v>
      </c>
      <c r="H101" s="47" t="n">
        <f aca="false">[5]ЕДИНБУРГ!$D$9</f>
        <v>0</v>
      </c>
    </row>
    <row r="102" customFormat="false" ht="15.75" hidden="false" customHeight="false" outlineLevel="0" collapsed="false">
      <c r="A102" s="45" t="n">
        <f aca="false">A101+1</f>
        <v>79</v>
      </c>
      <c r="B102" s="51" t="s">
        <v>100</v>
      </c>
      <c r="C102" s="28" t="n">
        <f aca="false">SUM(E102:H102)</f>
        <v>184104.24</v>
      </c>
      <c r="D102" s="29" t="n">
        <f aca="false">SUM(E102:H102)</f>
        <v>184104.24</v>
      </c>
      <c r="E102" s="49" t="n">
        <f aca="false">'[5]БРЮКСЕЛ ЕО'!$D$6</f>
        <v>0</v>
      </c>
      <c r="F102" s="47" t="n">
        <f aca="false">'[5]БРЮКСЕЛ ЕО'!$D$7</f>
        <v>184104.24</v>
      </c>
      <c r="G102" s="47" t="n">
        <f aca="false">'[5]БРЮКСЕЛ ЕО'!$D$8</f>
        <v>0</v>
      </c>
      <c r="H102" s="47" t="n">
        <f aca="false">'[5]БРЮКСЕЛ ЕО'!$D$9</f>
        <v>0</v>
      </c>
    </row>
    <row r="103" customFormat="false" ht="15.75" hidden="true" customHeight="false" outlineLevel="0" collapsed="false">
      <c r="A103" s="45" t="n">
        <f aca="false">A102+1</f>
        <v>80</v>
      </c>
      <c r="B103" s="51" t="s">
        <v>101</v>
      </c>
      <c r="C103" s="28" t="n">
        <f aca="false">SUM(E103:H103)</f>
        <v>0</v>
      </c>
      <c r="D103" s="29" t="n">
        <f aca="false">SUM(E103:H103)</f>
        <v>0</v>
      </c>
      <c r="E103" s="49" t="n">
        <f aca="false">'[5]БРЮКСЕЛ НАТО'!$D$6</f>
        <v>0</v>
      </c>
      <c r="F103" s="47" t="n">
        <f aca="false">'[5]БРЮКСЕЛ НАТО'!$D$7</f>
        <v>0</v>
      </c>
      <c r="G103" s="47" t="n">
        <f aca="false">'[5]БРЮКСЕЛ НАТО'!$D$8</f>
        <v>0</v>
      </c>
      <c r="H103" s="47" t="n">
        <f aca="false">'[5]БРЮКСЕЛ НАТО'!$D$9</f>
        <v>0</v>
      </c>
    </row>
    <row r="104" customFormat="false" ht="15.75" hidden="false" customHeight="false" outlineLevel="0" collapsed="false">
      <c r="A104" s="45" t="n">
        <f aca="false">A103+1</f>
        <v>81</v>
      </c>
      <c r="B104" s="51" t="s">
        <v>102</v>
      </c>
      <c r="C104" s="28" t="n">
        <f aca="false">SUM(E104:H104)</f>
        <v>7780.29</v>
      </c>
      <c r="D104" s="29" t="n">
        <f aca="false">SUM(E104:H104)</f>
        <v>7780.29</v>
      </c>
      <c r="E104" s="49" t="n">
        <f aca="false">'[5]БРЮКСЕЛ ДП'!$D$6</f>
        <v>0</v>
      </c>
      <c r="F104" s="47" t="n">
        <f aca="false">'[5]БРЮКСЕЛ ДП'!$D$7</f>
        <v>7780.29</v>
      </c>
      <c r="G104" s="47" t="n">
        <f aca="false">'[5]БРЮКСЕЛ ДП'!$D$8</f>
        <v>0</v>
      </c>
      <c r="H104" s="47" t="n">
        <f aca="false">'[5]БРЮКСЕЛ ДП'!$D$9</f>
        <v>0</v>
      </c>
    </row>
    <row r="105" customFormat="false" ht="15.75" hidden="true" customHeight="false" outlineLevel="0" collapsed="false">
      <c r="A105" s="45" t="n">
        <f aca="false">A104+1</f>
        <v>82</v>
      </c>
      <c r="B105" s="60" t="s">
        <v>103</v>
      </c>
      <c r="C105" s="28" t="n">
        <f aca="false">SUM(E105:H105)</f>
        <v>0</v>
      </c>
      <c r="D105" s="29" t="n">
        <f aca="false">SUM(E105:H105)</f>
        <v>0</v>
      </c>
      <c r="E105" s="49" t="n">
        <f aca="false">[5]БУКУРЕЩ!$D$6</f>
        <v>0</v>
      </c>
      <c r="F105" s="47" t="n">
        <f aca="false">[5]БУКУРЕЩ!$D$7</f>
        <v>0</v>
      </c>
      <c r="G105" s="47" t="n">
        <f aca="false">[5]БУКУРЕЩ!$D$8</f>
        <v>0</v>
      </c>
      <c r="H105" s="47" t="n">
        <f aca="false">[5]БУКУРЕЩ!$D$9</f>
        <v>0</v>
      </c>
    </row>
    <row r="106" customFormat="false" ht="15.75" hidden="true" customHeight="false" outlineLevel="0" collapsed="false">
      <c r="A106" s="45" t="n">
        <f aca="false">A105+1</f>
        <v>83</v>
      </c>
      <c r="B106" s="51" t="s">
        <v>104</v>
      </c>
      <c r="C106" s="28" t="n">
        <f aca="false">SUM(E106:H106)</f>
        <v>0</v>
      </c>
      <c r="D106" s="29" t="n">
        <f aca="false">SUM(E106:H106)</f>
        <v>0</v>
      </c>
      <c r="E106" s="49" t="n">
        <f aca="false">[5]ВАЛЕНСИЯ!$D$6</f>
        <v>0</v>
      </c>
      <c r="F106" s="47" t="n">
        <f aca="false">[5]ВАЛЕНСИЯ!$D$7</f>
        <v>0</v>
      </c>
      <c r="G106" s="47" t="n">
        <f aca="false">[5]ВАЛЕНСИЯ!$D$8</f>
        <v>0</v>
      </c>
      <c r="H106" s="47" t="n">
        <f aca="false">[5]ВАЛЕНСИЯ!$D$9</f>
        <v>0</v>
      </c>
    </row>
    <row r="107" customFormat="false" ht="15.75" hidden="false" customHeight="false" outlineLevel="0" collapsed="false">
      <c r="A107" s="45" t="n">
        <f aca="false">A106+1</f>
        <v>84</v>
      </c>
      <c r="B107" s="51" t="s">
        <v>105</v>
      </c>
      <c r="C107" s="28" t="n">
        <f aca="false">SUM(E107:H107)</f>
        <v>124493.52</v>
      </c>
      <c r="D107" s="29" t="n">
        <f aca="false">SUM(E107:H107)</f>
        <v>124493.52</v>
      </c>
      <c r="E107" s="49" t="n">
        <f aca="false">[5]ВАРШАВА!$D$6</f>
        <v>0</v>
      </c>
      <c r="F107" s="47" t="n">
        <f aca="false">[5]ВАРШАВА!$D$7</f>
        <v>124493.52</v>
      </c>
      <c r="G107" s="47" t="n">
        <f aca="false">[5]ВАРШАВА!$D$8</f>
        <v>0</v>
      </c>
      <c r="H107" s="47" t="n">
        <f aca="false">[5]ВАРШАВА!$D$9</f>
        <v>0</v>
      </c>
    </row>
    <row r="108" customFormat="false" ht="15.75" hidden="true" customHeight="false" outlineLevel="0" collapsed="false">
      <c r="A108" s="45" t="n">
        <f aca="false">A107+1</f>
        <v>85</v>
      </c>
      <c r="B108" s="60" t="s">
        <v>106</v>
      </c>
      <c r="C108" s="28" t="n">
        <f aca="false">SUM(E108:H108)</f>
        <v>0</v>
      </c>
      <c r="D108" s="29" t="n">
        <f aca="false">SUM(E108:H108)</f>
        <v>0</v>
      </c>
      <c r="E108" s="49" t="n">
        <f aca="false">[5]ВАТИКАНА!$D$6</f>
        <v>0</v>
      </c>
      <c r="F108" s="47" t="n">
        <f aca="false">[5]ВАТИКАНА!$D$7</f>
        <v>0</v>
      </c>
      <c r="G108" s="47" t="n">
        <f aca="false">[5]ВАТИКАНА!$D$8</f>
        <v>0</v>
      </c>
      <c r="H108" s="47" t="n">
        <f aca="false">[5]ВАТИКАНА!$D$9</f>
        <v>0</v>
      </c>
    </row>
    <row r="109" customFormat="false" ht="15.75" hidden="true" customHeight="false" outlineLevel="0" collapsed="false">
      <c r="A109" s="45" t="n">
        <f aca="false">A108+1</f>
        <v>86</v>
      </c>
      <c r="B109" s="60" t="s">
        <v>107</v>
      </c>
      <c r="C109" s="28" t="n">
        <f aca="false">SUM(E109:H109)</f>
        <v>0</v>
      </c>
      <c r="D109" s="29" t="n">
        <f aca="false">SUM(E109:H109)</f>
        <v>0</v>
      </c>
      <c r="E109" s="49" t="n">
        <f aca="false">[5]ДОХА!$D$6</f>
        <v>0</v>
      </c>
      <c r="F109" s="47" t="n">
        <f aca="false">[5]ДОХА!$D$7</f>
        <v>0</v>
      </c>
      <c r="G109" s="47" t="n">
        <f aca="false">[5]ДОХА!$D$8</f>
        <v>0</v>
      </c>
      <c r="H109" s="47" t="n">
        <f aca="false">[5]ДОХА!$D$9</f>
        <v>0</v>
      </c>
    </row>
    <row r="110" customFormat="false" ht="15.75" hidden="true" customHeight="false" outlineLevel="0" collapsed="false">
      <c r="A110" s="45" t="n">
        <f aca="false">A109+1</f>
        <v>87</v>
      </c>
      <c r="B110" s="60" t="s">
        <v>108</v>
      </c>
      <c r="C110" s="28" t="n">
        <f aca="false">SUM(E110:H110)</f>
        <v>0</v>
      </c>
      <c r="D110" s="29" t="n">
        <f aca="false">SUM(E110:H110)</f>
        <v>0</v>
      </c>
      <c r="E110" s="49" t="n">
        <f aca="false">[5]ДЪБЛИН!$D$6</f>
        <v>0</v>
      </c>
      <c r="F110" s="47" t="n">
        <f aca="false">[5]ДЪБЛИН!$D$7</f>
        <v>0</v>
      </c>
      <c r="G110" s="47" t="n">
        <f aca="false">[5]ДЪБЛИН!$D$8</f>
        <v>0</v>
      </c>
      <c r="H110" s="47" t="n">
        <f aca="false">[5]ДЪБЛИН!$D$9</f>
        <v>0</v>
      </c>
    </row>
    <row r="111" customFormat="false" ht="15.75" hidden="false" customHeight="false" outlineLevel="0" collapsed="false">
      <c r="A111" s="45" t="n">
        <f aca="false">A110+1</f>
        <v>88</v>
      </c>
      <c r="B111" s="60" t="s">
        <v>109</v>
      </c>
      <c r="C111" s="28" t="n">
        <f aca="false">SUM(E111:H111)</f>
        <v>11216.7</v>
      </c>
      <c r="D111" s="29" t="n">
        <f aca="false">SUM(E111:H111)</f>
        <v>11216.7</v>
      </c>
      <c r="E111" s="49" t="n">
        <f aca="false">[5]ЛИСАБОН!$D$6</f>
        <v>0</v>
      </c>
      <c r="F111" s="47" t="n">
        <f aca="false">[5]ЛИСАБОН!$D$7</f>
        <v>11216.7</v>
      </c>
      <c r="G111" s="47" t="n">
        <f aca="false">[5]ЛИСАБОН!$D$8</f>
        <v>0</v>
      </c>
      <c r="H111" s="47" t="n">
        <f aca="false">[5]ЛИСАБОН!$D$9</f>
        <v>0</v>
      </c>
    </row>
    <row r="112" customFormat="false" ht="15.75" hidden="false" customHeight="false" outlineLevel="0" collapsed="false">
      <c r="A112" s="45" t="n">
        <f aca="false">A111+1</f>
        <v>89</v>
      </c>
      <c r="B112" s="60" t="s">
        <v>110</v>
      </c>
      <c r="C112" s="28" t="n">
        <f aca="false">SUM(E112:H112)</f>
        <v>51972.13</v>
      </c>
      <c r="D112" s="29" t="n">
        <f aca="false">SUM(E112:H112)</f>
        <v>51972.13</v>
      </c>
      <c r="E112" s="49" t="n">
        <f aca="false">[5]ЛОНДОН!$D$6</f>
        <v>0</v>
      </c>
      <c r="F112" s="47" t="n">
        <f aca="false">[5]ЛОНДОН!$D$7</f>
        <v>51972.13</v>
      </c>
      <c r="G112" s="47" t="n">
        <f aca="false">[5]ЛОНДОН!$D$8</f>
        <v>0</v>
      </c>
      <c r="H112" s="47" t="n">
        <f aca="false">[5]ЛОНДОН!$D$9</f>
        <v>0</v>
      </c>
    </row>
    <row r="113" customFormat="false" ht="15.75" hidden="false" customHeight="false" outlineLevel="0" collapsed="false">
      <c r="A113" s="45" t="n">
        <f aca="false">A112+1</f>
        <v>90</v>
      </c>
      <c r="B113" s="60" t="s">
        <v>111</v>
      </c>
      <c r="C113" s="28" t="n">
        <f aca="false">SUM(E113:H113)</f>
        <v>10717.97</v>
      </c>
      <c r="D113" s="29" t="n">
        <f aca="false">SUM(E113:H113)</f>
        <v>10717.97</v>
      </c>
      <c r="E113" s="49" t="n">
        <f aca="false">[5]МАДРИД!$D$6</f>
        <v>0</v>
      </c>
      <c r="F113" s="47" t="n">
        <f aca="false">[5]МАДРИД!$D$7</f>
        <v>10717.97</v>
      </c>
      <c r="G113" s="47" t="n">
        <f aca="false">[5]МАДРИД!$D$8</f>
        <v>0</v>
      </c>
      <c r="H113" s="47" t="n">
        <f aca="false">[5]МАДРИД!$D$9</f>
        <v>0</v>
      </c>
    </row>
    <row r="114" customFormat="false" ht="15.75" hidden="false" customHeight="false" outlineLevel="0" collapsed="false">
      <c r="A114" s="45" t="n">
        <f aca="false">A113+1</f>
        <v>91</v>
      </c>
      <c r="B114" s="48" t="s">
        <v>112</v>
      </c>
      <c r="C114" s="28" t="n">
        <f aca="false">SUM(E114:H114)</f>
        <v>546.44</v>
      </c>
      <c r="D114" s="29" t="n">
        <f aca="false">SUM(E114:H114)</f>
        <v>546.44</v>
      </c>
      <c r="E114" s="49" t="n">
        <f aca="false">[5]МИЛАНО!$D$6</f>
        <v>0</v>
      </c>
      <c r="F114" s="47" t="n">
        <f aca="false">[5]МИЛАНО!$D$7</f>
        <v>0</v>
      </c>
      <c r="G114" s="47" t="n">
        <f aca="false">[5]МИЛАНО!$D$8</f>
        <v>0</v>
      </c>
      <c r="H114" s="47" t="n">
        <f aca="false">[5]МИЛАНО!$D$9</f>
        <v>546.44</v>
      </c>
    </row>
    <row r="115" customFormat="false" ht="15.75" hidden="true" customHeight="false" outlineLevel="0" collapsed="false">
      <c r="A115" s="45" t="n">
        <f aca="false">A114+1</f>
        <v>92</v>
      </c>
      <c r="B115" s="65" t="s">
        <v>113</v>
      </c>
      <c r="C115" s="28" t="n">
        <f aca="false">SUM(E115:H115)</f>
        <v>0</v>
      </c>
      <c r="D115" s="29" t="n">
        <f aca="false">SUM(E115:H115)</f>
        <v>0</v>
      </c>
      <c r="E115" s="49" t="n">
        <f aca="false">[5]ЛЮБЛЯНА!$D$6</f>
        <v>0</v>
      </c>
      <c r="F115" s="47" t="n">
        <f aca="false">[5]ЛЮБЛЯНА!$D$7</f>
        <v>0</v>
      </c>
      <c r="G115" s="47" t="n">
        <f aca="false">[5]ЛЮБЛЯНА!$D$8</f>
        <v>0</v>
      </c>
      <c r="H115" s="47" t="n">
        <f aca="false">[5]ЛЮБЛЯНА!$D$9</f>
        <v>0</v>
      </c>
    </row>
    <row r="116" customFormat="false" ht="15.75" hidden="true" customHeight="false" outlineLevel="0" collapsed="false">
      <c r="A116" s="45" t="n">
        <f aca="false">A115+1</f>
        <v>93</v>
      </c>
      <c r="B116" s="60" t="s">
        <v>114</v>
      </c>
      <c r="C116" s="28" t="n">
        <f aca="false">SUM(E116:H116)</f>
        <v>0</v>
      </c>
      <c r="D116" s="29" t="n">
        <f aca="false">SUM(E116:H116)</f>
        <v>0</v>
      </c>
      <c r="E116" s="49" t="n">
        <f aca="false">[5]ПХЕНЯН!$D$6</f>
        <v>0</v>
      </c>
      <c r="F116" s="47" t="n">
        <f aca="false">[5]ПХЕНЯН!$D$7</f>
        <v>0</v>
      </c>
      <c r="G116" s="47" t="n">
        <f aca="false">[5]ПХЕНЯН!$D$8</f>
        <v>0</v>
      </c>
      <c r="H116" s="47" t="n">
        <f aca="false">[5]ПХЕНЯН!$D$9</f>
        <v>0</v>
      </c>
    </row>
    <row r="117" customFormat="false" ht="15.75" hidden="false" customHeight="false" outlineLevel="0" collapsed="false">
      <c r="A117" s="45" t="n">
        <f aca="false">A116+1</f>
        <v>94</v>
      </c>
      <c r="B117" s="60" t="s">
        <v>115</v>
      </c>
      <c r="C117" s="28" t="n">
        <f aca="false">SUM(E117:H117)</f>
        <v>16877.43</v>
      </c>
      <c r="D117" s="29" t="n">
        <f aca="false">SUM(E117:H117)</f>
        <v>16877.43</v>
      </c>
      <c r="E117" s="49" t="n">
        <f aca="false">[5]РИМ!$D$6</f>
        <v>0</v>
      </c>
      <c r="F117" s="47" t="n">
        <f aca="false">[5]РИМ!$D$7</f>
        <v>16877.43</v>
      </c>
      <c r="G117" s="47" t="n">
        <f aca="false">[5]РИМ!$D$8</f>
        <v>0</v>
      </c>
      <c r="H117" s="47" t="n">
        <f aca="false">[5]РИМ!$D$9</f>
        <v>0</v>
      </c>
    </row>
    <row r="118" customFormat="false" ht="15.75" hidden="true" customHeight="false" outlineLevel="0" collapsed="false">
      <c r="A118" s="45" t="n">
        <f aca="false">A117+1</f>
        <v>95</v>
      </c>
      <c r="B118" s="60" t="s">
        <v>116</v>
      </c>
      <c r="C118" s="28" t="n">
        <f aca="false">SUM(E118:H118)</f>
        <v>0</v>
      </c>
      <c r="D118" s="29" t="n">
        <f aca="false">SUM(E118:H118)</f>
        <v>0</v>
      </c>
      <c r="E118" s="49" t="n">
        <f aca="false">'[5]РИМ ФАО'!$D$6</f>
        <v>0</v>
      </c>
      <c r="F118" s="47" t="n">
        <f aca="false">'[5]РИМ ФАО'!$D$7</f>
        <v>0</v>
      </c>
      <c r="G118" s="47" t="n">
        <f aca="false">'[5]РИМ ФАО'!$D$8</f>
        <v>0</v>
      </c>
      <c r="H118" s="47" t="n">
        <f aca="false">'[5]РИМ ФАО'!$D$9</f>
        <v>0</v>
      </c>
    </row>
    <row r="119" customFormat="false" ht="16.5" hidden="false" customHeight="false" outlineLevel="0" collapsed="false">
      <c r="A119" s="58" t="n">
        <f aca="false">A118+1</f>
        <v>96</v>
      </c>
      <c r="B119" s="60" t="s">
        <v>117</v>
      </c>
      <c r="C119" s="28" t="n">
        <f aca="false">SUM(E119:H119)</f>
        <v>20029.95</v>
      </c>
      <c r="D119" s="29" t="n">
        <f aca="false">SUM(E119:H119)</f>
        <v>20029.95</v>
      </c>
      <c r="E119" s="53" t="n">
        <f aca="false">[5]ХАНОЙ!$D$6</f>
        <v>0</v>
      </c>
      <c r="F119" s="47" t="n">
        <f aca="false">[5]ХАНОЙ!$D$7</f>
        <v>20028.66</v>
      </c>
      <c r="G119" s="47" t="n">
        <f aca="false">[5]ХАНОЙ!$D$8</f>
        <v>0</v>
      </c>
      <c r="H119" s="47" t="n">
        <f aca="false">[5]ХАНОЙ!$D$9</f>
        <v>1.29</v>
      </c>
    </row>
    <row r="120" customFormat="false" ht="16.5" hidden="false" customHeight="false" outlineLevel="0" collapsed="false">
      <c r="A120" s="64"/>
      <c r="B120" s="41" t="s">
        <v>118</v>
      </c>
      <c r="C120" s="42" t="n">
        <f aca="false">SUM(C100:C119)</f>
        <v>427738.67</v>
      </c>
      <c r="D120" s="43" t="n">
        <f aca="false">SUM(D100:D119)</f>
        <v>427738.67</v>
      </c>
      <c r="E120" s="44" t="n">
        <f aca="false">SUM(E100:E119)</f>
        <v>0</v>
      </c>
      <c r="F120" s="43" t="n">
        <f aca="false">SUM(F100:F119)</f>
        <v>427190.94</v>
      </c>
      <c r="G120" s="43" t="n">
        <f aca="false">SUM(G100:G119)</f>
        <v>0</v>
      </c>
      <c r="H120" s="44" t="n">
        <f aca="false">SUM(H100:H119)</f>
        <v>547.73</v>
      </c>
    </row>
    <row r="121" customFormat="false" ht="15.75" hidden="false" customHeight="false" outlineLevel="0" collapsed="false">
      <c r="A121" s="54" t="n">
        <f aca="false">A119+1</f>
        <v>97</v>
      </c>
      <c r="B121" s="66" t="s">
        <v>119</v>
      </c>
      <c r="C121" s="56" t="n">
        <f aca="false">SUM(E121:H121)</f>
        <v>9975.2</v>
      </c>
      <c r="D121" s="57" t="n">
        <f aca="false">SUM(E121:H121)</f>
        <v>9975.2</v>
      </c>
      <c r="E121" s="67" t="n">
        <f aca="false">[6]АЛЖИР!$D$6</f>
        <v>0</v>
      </c>
      <c r="F121" s="67" t="n">
        <f aca="false">[6]АЛЖИР!$D$7</f>
        <v>9975.2</v>
      </c>
      <c r="G121" s="67" t="n">
        <f aca="false">[6]АЛЖИР!$D$8</f>
        <v>0</v>
      </c>
      <c r="H121" s="67" t="n">
        <f aca="false">[6]АЛЖИР!$D$9</f>
        <v>0</v>
      </c>
    </row>
    <row r="122" customFormat="false" ht="15.75" hidden="true" customHeight="false" outlineLevel="0" collapsed="false">
      <c r="A122" s="58" t="n">
        <f aca="false">A121+1</f>
        <v>98</v>
      </c>
      <c r="B122" s="68" t="s">
        <v>120</v>
      </c>
      <c r="C122" s="28" t="n">
        <f aca="false">SUM(E122:H122)</f>
        <v>0</v>
      </c>
      <c r="D122" s="29" t="n">
        <f aca="false">SUM(E122:H122)</f>
        <v>0</v>
      </c>
      <c r="E122" s="69" t="n">
        <f aca="false">[6]ТБИЛИСИ!$D$6</f>
        <v>0</v>
      </c>
      <c r="F122" s="69" t="n">
        <f aca="false">[6]ТБИЛИСИ!$D$7</f>
        <v>0</v>
      </c>
      <c r="G122" s="69" t="n">
        <f aca="false">[6]ТБИЛИСИ!$D$8</f>
        <v>0</v>
      </c>
      <c r="H122" s="69" t="n">
        <f aca="false">[6]ТБИЛИСИ!$D$9</f>
        <v>0</v>
      </c>
    </row>
    <row r="123" customFormat="false" ht="15.75" hidden="true" customHeight="false" outlineLevel="0" collapsed="false">
      <c r="A123" s="58" t="n">
        <f aca="false">A122+1</f>
        <v>99</v>
      </c>
      <c r="B123" s="68" t="s">
        <v>121</v>
      </c>
      <c r="C123" s="28" t="n">
        <f aca="false">SUM(E123:H123)</f>
        <v>0</v>
      </c>
      <c r="D123" s="29" t="n">
        <f aca="false">SUM(E123:H123)</f>
        <v>0</v>
      </c>
      <c r="E123" s="69" t="n">
        <f aca="false">[6]АМАН!$D$6</f>
        <v>0</v>
      </c>
      <c r="F123" s="69" t="n">
        <f aca="false">[6]АМАН!$D$7</f>
        <v>0</v>
      </c>
      <c r="G123" s="69" t="n">
        <f aca="false">[6]АМАН!$D$8</f>
        <v>0</v>
      </c>
      <c r="H123" s="69" t="n">
        <f aca="false">[6]АМАН!$D$9</f>
        <v>0</v>
      </c>
    </row>
    <row r="124" customFormat="false" ht="15.75" hidden="true" customHeight="false" outlineLevel="0" collapsed="false">
      <c r="A124" s="58" t="n">
        <f aca="false">A123+1</f>
        <v>100</v>
      </c>
      <c r="B124" s="68" t="s">
        <v>122</v>
      </c>
      <c r="C124" s="28" t="n">
        <f aca="false">SUM(E124:H124)</f>
        <v>0</v>
      </c>
      <c r="D124" s="29" t="n">
        <f aca="false">SUM(E124:H124)</f>
        <v>0</v>
      </c>
      <c r="E124" s="69" t="n">
        <f aca="false">[6]АСТАНА!$D$6</f>
        <v>0</v>
      </c>
      <c r="F124" s="69" t="n">
        <f aca="false">[6]АСТАНА!$D$7</f>
        <v>0</v>
      </c>
      <c r="G124" s="69" t="n">
        <f aca="false">[6]АСТАНА!$D$8</f>
        <v>0</v>
      </c>
      <c r="H124" s="69" t="n">
        <f aca="false">[6]АСТАНА!$D$9</f>
        <v>0</v>
      </c>
    </row>
    <row r="125" customFormat="false" ht="15.75" hidden="true" customHeight="false" outlineLevel="0" collapsed="false">
      <c r="A125" s="58" t="n">
        <f aca="false">A124+1</f>
        <v>101</v>
      </c>
      <c r="B125" s="68" t="s">
        <v>123</v>
      </c>
      <c r="C125" s="28" t="n">
        <f aca="false">SUM(E125:H125)</f>
        <v>0</v>
      </c>
      <c r="D125" s="29" t="n">
        <f aca="false">SUM(E125:H125)</f>
        <v>0</v>
      </c>
      <c r="E125" s="69" t="n">
        <f aca="false">[6]БАКУ!$D$6</f>
        <v>0</v>
      </c>
      <c r="F125" s="69" t="n">
        <f aca="false">[6]БАКУ!$D$7</f>
        <v>0</v>
      </c>
      <c r="G125" s="69" t="n">
        <f aca="false">[6]БАКУ!$D$8</f>
        <v>0</v>
      </c>
      <c r="H125" s="69" t="n">
        <f aca="false">[6]БАКУ!$D$9</f>
        <v>0</v>
      </c>
    </row>
    <row r="126" customFormat="false" ht="15.75" hidden="true" customHeight="false" outlineLevel="0" collapsed="false">
      <c r="A126" s="58" t="n">
        <f aca="false">A125+1</f>
        <v>102</v>
      </c>
      <c r="B126" s="68" t="s">
        <v>124</v>
      </c>
      <c r="C126" s="28" t="n">
        <f aca="false">SUM(E126:H126)</f>
        <v>0</v>
      </c>
      <c r="D126" s="29" t="n">
        <f aca="false">SUM(E126:H126)</f>
        <v>0</v>
      </c>
      <c r="E126" s="69" t="n">
        <f aca="false">[6]БРАЗИЛИЯ!$D$6</f>
        <v>0</v>
      </c>
      <c r="F126" s="69" t="n">
        <f aca="false">[6]БРАЗИЛИЯ!$D$7</f>
        <v>0</v>
      </c>
      <c r="G126" s="69" t="n">
        <f aca="false">[6]БРАЗИЛИЯ!$D$8</f>
        <v>0</v>
      </c>
      <c r="H126" s="69" t="n">
        <f aca="false">[6]БРАЗИЛИЯ!$D$9</f>
        <v>0</v>
      </c>
    </row>
    <row r="127" customFormat="false" ht="15.75" hidden="false" customHeight="false" outlineLevel="0" collapsed="false">
      <c r="A127" s="58" t="n">
        <f aca="false">A126+1</f>
        <v>103</v>
      </c>
      <c r="B127" s="70" t="s">
        <v>125</v>
      </c>
      <c r="C127" s="28" t="n">
        <f aca="false">SUM(E127:H127)</f>
        <v>42365.33</v>
      </c>
      <c r="D127" s="29" t="n">
        <f aca="false">SUM(E127:H127)</f>
        <v>42365.33</v>
      </c>
      <c r="E127" s="69" t="n">
        <f aca="false">'[6]ВИЕНА ДП'!$D$6</f>
        <v>0</v>
      </c>
      <c r="F127" s="69" t="n">
        <f aca="false">'[6]ВИЕНА ДП'!$D$7</f>
        <v>42365.33</v>
      </c>
      <c r="G127" s="69" t="n">
        <f aca="false">'[6]ВИЕНА ДП'!$D$8</f>
        <v>0</v>
      </c>
      <c r="H127" s="69" t="n">
        <f aca="false">'[6]ВИЕНА ДП'!$D$9</f>
        <v>0</v>
      </c>
    </row>
    <row r="128" customFormat="false" ht="15.75" hidden="true" customHeight="false" outlineLevel="0" collapsed="false">
      <c r="A128" s="58" t="n">
        <f aca="false">A127+1</f>
        <v>104</v>
      </c>
      <c r="B128" s="68" t="s">
        <v>126</v>
      </c>
      <c r="C128" s="28" t="n">
        <f aca="false">SUM(E128:H128)</f>
        <v>0</v>
      </c>
      <c r="D128" s="29" t="n">
        <f aca="false">SUM(E128:H128)</f>
        <v>0</v>
      </c>
      <c r="E128" s="69" t="n">
        <f aca="false">'[6]ВИЕНА ПП'!$D$6</f>
        <v>0</v>
      </c>
      <c r="F128" s="69" t="n">
        <f aca="false">'[6]ВИЕНА ПП'!$D$7</f>
        <v>0</v>
      </c>
      <c r="G128" s="69" t="n">
        <f aca="false">'[6]ВИЕНА ПП'!$D$8</f>
        <v>0</v>
      </c>
      <c r="H128" s="69" t="n">
        <f aca="false">'[6]ВИЕНА ПП'!$D$9</f>
        <v>0</v>
      </c>
    </row>
    <row r="129" customFormat="false" ht="15.75" hidden="true" customHeight="false" outlineLevel="0" collapsed="false">
      <c r="A129" s="58" t="n">
        <f aca="false">A128+1</f>
        <v>105</v>
      </c>
      <c r="B129" s="68" t="s">
        <v>127</v>
      </c>
      <c r="C129" s="28" t="n">
        <f aca="false">SUM(E129:H129)</f>
        <v>0</v>
      </c>
      <c r="D129" s="29" t="n">
        <f aca="false">SUM(E129:H129)</f>
        <v>0</v>
      </c>
      <c r="E129" s="69" t="n">
        <f aca="false">[6]ВИЛНЮС!$D$6</f>
        <v>0</v>
      </c>
      <c r="F129" s="69" t="n">
        <f aca="false">[6]ВИЛНЮС!$D$7</f>
        <v>0</v>
      </c>
      <c r="G129" s="69" t="n">
        <f aca="false">[6]ВИЛНЮС!$D$8</f>
        <v>0</v>
      </c>
      <c r="H129" s="69" t="n">
        <f aca="false">[6]ВИЛНЮС!$D$9</f>
        <v>0</v>
      </c>
    </row>
    <row r="130" customFormat="false" ht="15.75" hidden="true" customHeight="false" outlineLevel="0" collapsed="false">
      <c r="A130" s="58" t="n">
        <f aca="false">A129+1</f>
        <v>106</v>
      </c>
      <c r="B130" s="68" t="s">
        <v>128</v>
      </c>
      <c r="C130" s="28" t="n">
        <f aca="false">SUM(E130:H130)</f>
        <v>0</v>
      </c>
      <c r="D130" s="29" t="n">
        <f aca="false">SUM(E130:H130)</f>
        <v>0</v>
      </c>
      <c r="E130" s="69" t="n">
        <f aca="false">[6]ЕКАТЕРИНБУРГ!$D$6</f>
        <v>0</v>
      </c>
      <c r="F130" s="69" t="n">
        <f aca="false">[6]ЕКАТЕРИНБУРГ!$D$7</f>
        <v>0</v>
      </c>
      <c r="G130" s="69" t="n">
        <f aca="false">[6]ЕКАТЕРИНБУРГ!$D$8</f>
        <v>0</v>
      </c>
      <c r="H130" s="69" t="n">
        <f aca="false">[6]ЕКАТЕРИНБУРГ!$D$9</f>
        <v>0</v>
      </c>
    </row>
    <row r="131" customFormat="false" ht="15.75" hidden="false" customHeight="false" outlineLevel="0" collapsed="false">
      <c r="A131" s="58" t="n">
        <f aca="false">A130+1</f>
        <v>107</v>
      </c>
      <c r="B131" s="68" t="s">
        <v>129</v>
      </c>
      <c r="C131" s="28" t="n">
        <f aca="false">SUM(E131:H131)</f>
        <v>0.22</v>
      </c>
      <c r="D131" s="29" t="n">
        <f aca="false">SUM(E131:H131)</f>
        <v>0.22</v>
      </c>
      <c r="E131" s="69" t="n">
        <f aca="false">[6]КИЕВ!$D$6</f>
        <v>0</v>
      </c>
      <c r="F131" s="69" t="n">
        <f aca="false">[6]КИЕВ!$D$7</f>
        <v>0</v>
      </c>
      <c r="G131" s="69" t="n">
        <f aca="false">[6]КИЕВ!$D$8</f>
        <v>0</v>
      </c>
      <c r="H131" s="69" t="n">
        <f aca="false">[6]КИЕВ!$D$9</f>
        <v>0.22</v>
      </c>
    </row>
    <row r="132" customFormat="false" ht="15.75" hidden="true" customHeight="false" outlineLevel="0" collapsed="false">
      <c r="A132" s="58" t="n">
        <f aca="false">A131+1</f>
        <v>108</v>
      </c>
      <c r="B132" s="68" t="s">
        <v>130</v>
      </c>
      <c r="C132" s="28" t="n">
        <f aca="false">SUM(E132:H132)</f>
        <v>0</v>
      </c>
      <c r="D132" s="29" t="n">
        <f aca="false">SUM(E132:H132)</f>
        <v>0</v>
      </c>
      <c r="E132" s="69" t="n">
        <f aca="false">[6]КИШИНЕВ!$D$6</f>
        <v>0</v>
      </c>
      <c r="F132" s="69" t="n">
        <f aca="false">[6]КИШИНЕВ!$D$7</f>
        <v>0</v>
      </c>
      <c r="G132" s="69" t="n">
        <f aca="false">[6]КИШИНЕВ!$D$8</f>
        <v>0</v>
      </c>
      <c r="H132" s="69" t="n">
        <f aca="false">[6]КИШИНЕВ!$D$9</f>
        <v>0</v>
      </c>
    </row>
    <row r="133" customFormat="false" ht="15.75" hidden="true" customHeight="false" outlineLevel="0" collapsed="false">
      <c r="A133" s="58" t="n">
        <f aca="false">A132+1</f>
        <v>109</v>
      </c>
      <c r="B133" s="68" t="s">
        <v>131</v>
      </c>
      <c r="C133" s="28" t="n">
        <f aca="false">SUM(E133:H133)</f>
        <v>0</v>
      </c>
      <c r="D133" s="29" t="n">
        <f aca="false">SUM(E133:H133)</f>
        <v>0</v>
      </c>
      <c r="E133" s="69" t="n">
        <f aca="false">[6]ЕРЕВАН!$D$6</f>
        <v>0</v>
      </c>
      <c r="F133" s="69" t="n">
        <f aca="false">[6]ЕРЕВАН!$D$7</f>
        <v>0</v>
      </c>
      <c r="G133" s="69" t="n">
        <f aca="false">[6]ЕРЕВАН!$D$8</f>
        <v>0</v>
      </c>
      <c r="H133" s="69" t="n">
        <f aca="false">[6]ЕРЕВАН!$D$9</f>
        <v>0</v>
      </c>
    </row>
    <row r="134" customFormat="false" ht="15.75" hidden="true" customHeight="false" outlineLevel="0" collapsed="false">
      <c r="A134" s="58" t="n">
        <f aca="false">A133+1</f>
        <v>110</v>
      </c>
      <c r="B134" s="68" t="s">
        <v>132</v>
      </c>
      <c r="C134" s="28" t="n">
        <f aca="false">SUM(E134:H134)</f>
        <v>0</v>
      </c>
      <c r="D134" s="29" t="n">
        <f aca="false">SUM(E134:H134)</f>
        <v>0</v>
      </c>
      <c r="E134" s="69" t="n">
        <f aca="false">[6]МИНСК!$D$6</f>
        <v>0</v>
      </c>
      <c r="F134" s="69" t="n">
        <f aca="false">[6]МИНСК!$D$7</f>
        <v>0</v>
      </c>
      <c r="G134" s="69" t="n">
        <f aca="false">[6]МИНСК!$D$8</f>
        <v>0</v>
      </c>
      <c r="H134" s="69" t="n">
        <f aca="false">[6]МИНСК!$D$9</f>
        <v>0</v>
      </c>
    </row>
    <row r="135" customFormat="false" ht="15.75" hidden="false" customHeight="false" outlineLevel="0" collapsed="false">
      <c r="A135" s="58" t="n">
        <f aca="false">A134+1</f>
        <v>111</v>
      </c>
      <c r="B135" s="68" t="s">
        <v>133</v>
      </c>
      <c r="C135" s="28" t="n">
        <f aca="false">SUM(E135:H135)</f>
        <v>51297.66</v>
      </c>
      <c r="D135" s="29" t="n">
        <f aca="false">SUM(E135:H135)</f>
        <v>51297.66</v>
      </c>
      <c r="E135" s="69" t="n">
        <f aca="false">'[6]МОСКВА ДП'!$D$6</f>
        <v>0</v>
      </c>
      <c r="F135" s="69" t="n">
        <f aca="false">'[6]МОСКВА ДП'!$D$7</f>
        <v>51297.66</v>
      </c>
      <c r="G135" s="69" t="n">
        <f aca="false">'[6]МОСКВА ДП'!$D$8</f>
        <v>0</v>
      </c>
      <c r="H135" s="69" t="n">
        <f aca="false">'[6]МОСКВА ДП'!$D$9</f>
        <v>0</v>
      </c>
    </row>
    <row r="136" customFormat="false" ht="15.75" hidden="true" customHeight="false" outlineLevel="0" collapsed="false">
      <c r="A136" s="58" t="n">
        <f aca="false">A135+1</f>
        <v>112</v>
      </c>
      <c r="B136" s="68" t="s">
        <v>134</v>
      </c>
      <c r="C136" s="28" t="n">
        <f aca="false">SUM(E136:H136)</f>
        <v>0</v>
      </c>
      <c r="D136" s="29" t="n">
        <f aca="false">SUM(E136:H136)</f>
        <v>0</v>
      </c>
      <c r="E136" s="69" t="n">
        <f aca="false">'[6]МОСКВА ПК'!$D$6</f>
        <v>0</v>
      </c>
      <c r="F136" s="69" t="n">
        <f aca="false">'[6]МОСКВА ПК'!$D$7</f>
        <v>0</v>
      </c>
      <c r="G136" s="69" t="n">
        <f aca="false">'[6]МОСКВА ПК'!$D$8</f>
        <v>0</v>
      </c>
      <c r="H136" s="69" t="n">
        <f aca="false">'[6]МОСКВА ПК'!$D$9</f>
        <v>0</v>
      </c>
    </row>
    <row r="137" customFormat="false" ht="15.75" hidden="true" customHeight="false" outlineLevel="0" collapsed="false">
      <c r="A137" s="58" t="n">
        <f aca="false">A136+1</f>
        <v>113</v>
      </c>
      <c r="B137" s="68" t="s">
        <v>135</v>
      </c>
      <c r="C137" s="28" t="n">
        <f aca="false">SUM(E137:H137)</f>
        <v>0</v>
      </c>
      <c r="D137" s="29" t="n">
        <f aca="false">SUM(E137:H137)</f>
        <v>0</v>
      </c>
      <c r="E137" s="69" t="n">
        <f aca="false">[6]ТАРАКЛИЯ!$D$6</f>
        <v>0</v>
      </c>
      <c r="F137" s="69" t="n">
        <f aca="false">[6]ТАРАКЛИЯ!$D$7</f>
        <v>0</v>
      </c>
      <c r="G137" s="69" t="n">
        <f aca="false">[6]ТАРАКЛИЯ!$D$8</f>
        <v>0</v>
      </c>
      <c r="H137" s="69" t="n">
        <f aca="false">[6]ТАРАКЛИЯ!$D$9</f>
        <v>0</v>
      </c>
    </row>
    <row r="138" customFormat="false" ht="15.75" hidden="true" customHeight="false" outlineLevel="0" collapsed="false">
      <c r="A138" s="58" t="n">
        <f aca="false">A137+1</f>
        <v>114</v>
      </c>
      <c r="B138" s="68" t="s">
        <v>136</v>
      </c>
      <c r="C138" s="28" t="n">
        <f aca="false">SUM(E138:H138)</f>
        <v>0</v>
      </c>
      <c r="D138" s="29" t="n">
        <f aca="false">SUM(E138:H138)</f>
        <v>0</v>
      </c>
      <c r="E138" s="69" t="n">
        <f aca="false">[6]ОДЕСА!$D$6</f>
        <v>0</v>
      </c>
      <c r="F138" s="69" t="n">
        <f aca="false">[6]ОДЕСА!$D$7</f>
        <v>0</v>
      </c>
      <c r="G138" s="69" t="n">
        <f aca="false">[6]ОДЕСА!$D$8</f>
        <v>0</v>
      </c>
      <c r="H138" s="69" t="n">
        <f aca="false">[6]ОДЕСА!$D$9</f>
        <v>0</v>
      </c>
    </row>
    <row r="139" customFormat="false" ht="15.75" hidden="true" customHeight="false" outlineLevel="0" collapsed="false">
      <c r="A139" s="58" t="n">
        <f aca="false">A138+1</f>
        <v>115</v>
      </c>
      <c r="B139" s="68" t="s">
        <v>137</v>
      </c>
      <c r="C139" s="28" t="n">
        <f aca="false">SUM(E139:H139)</f>
        <v>0</v>
      </c>
      <c r="D139" s="29" t="n">
        <f aca="false">SUM(E139:H139)</f>
        <v>0</v>
      </c>
      <c r="E139" s="69" t="n">
        <f aca="false">'[6]С.ПЕТЕРБУРГ'!$D$6</f>
        <v>0</v>
      </c>
      <c r="F139" s="69" t="n">
        <f aca="false">'[6]С.ПЕТЕРБУРГ'!$D$7</f>
        <v>0</v>
      </c>
      <c r="G139" s="69" t="n">
        <f aca="false">'[6]С.ПЕТЕРБУРГ'!$D$8</f>
        <v>0</v>
      </c>
      <c r="H139" s="69" t="n">
        <f aca="false">'[6]С.ПЕТЕРБУРГ'!$D$9</f>
        <v>0</v>
      </c>
    </row>
    <row r="140" customFormat="false" ht="16.5" hidden="true" customHeight="false" outlineLevel="0" collapsed="false">
      <c r="A140" s="58" t="n">
        <f aca="false">A139+1</f>
        <v>116</v>
      </c>
      <c r="B140" s="68" t="s">
        <v>138</v>
      </c>
      <c r="C140" s="37" t="n">
        <f aca="false">SUM(E140:H140)</f>
        <v>0</v>
      </c>
      <c r="D140" s="29" t="n">
        <f aca="false">SUM(E140:H140)</f>
        <v>0</v>
      </c>
      <c r="E140" s="71" t="n">
        <f aca="false">'[6]У.БАТОР'!$D$6</f>
        <v>0</v>
      </c>
      <c r="F140" s="71" t="n">
        <f aca="false">'[6]У.БАТОР'!$D$7</f>
        <v>0</v>
      </c>
      <c r="G140" s="71" t="n">
        <f aca="false">'[6]У.БАТОР'!$D$8</f>
        <v>0</v>
      </c>
      <c r="H140" s="71" t="n">
        <f aca="false">'[6]У.БАТОР'!$D$9</f>
        <v>0</v>
      </c>
    </row>
    <row r="141" customFormat="false" ht="16.5" hidden="false" customHeight="false" outlineLevel="0" collapsed="false">
      <c r="A141" s="64"/>
      <c r="B141" s="41" t="s">
        <v>139</v>
      </c>
      <c r="C141" s="42" t="n">
        <f aca="false">SUM(C121:C140)</f>
        <v>103638.41</v>
      </c>
      <c r="D141" s="43" t="n">
        <f aca="false">SUM(D121:D140)</f>
        <v>103638.41</v>
      </c>
      <c r="E141" s="44" t="n">
        <f aca="false">SUM(E121:E140)</f>
        <v>0</v>
      </c>
      <c r="F141" s="43" t="n">
        <f aca="false">SUM(F121:F140)</f>
        <v>103638.19</v>
      </c>
      <c r="G141" s="43" t="n">
        <f aca="false">SUM(G121:G140)</f>
        <v>0</v>
      </c>
      <c r="H141" s="44" t="n">
        <f aca="false">SUM(H121:H140)</f>
        <v>0.22</v>
      </c>
    </row>
    <row r="142" s="76" customFormat="true" ht="18.75" hidden="false" customHeight="false" outlineLevel="0" collapsed="false">
      <c r="A142" s="72" t="s">
        <v>140</v>
      </c>
      <c r="B142" s="72"/>
      <c r="C142" s="73" t="n">
        <f aca="false">C37+C59+C79+C99+C120+C141+2.45</f>
        <v>1171705.98</v>
      </c>
      <c r="D142" s="74" t="n">
        <f aca="false">D37+D59+D79+D99+D120+D141</f>
        <v>1171703.53</v>
      </c>
      <c r="E142" s="75" t="n">
        <f aca="false">E37+E59+E79+E99+E120+E141</f>
        <v>3311.22</v>
      </c>
      <c r="F142" s="74" t="n">
        <f aca="false">F37+F59+F79+F99+F120+F141</f>
        <v>1167808.03</v>
      </c>
      <c r="G142" s="75" t="n">
        <f aca="false">G37+G59+G79+G99+G120+G141</f>
        <v>0</v>
      </c>
      <c r="H142" s="74" t="n">
        <f aca="false">H37+H59+H79+H99+H120+H141+H99</f>
        <v>586.73</v>
      </c>
    </row>
    <row r="143" customFormat="false" ht="15.75" hidden="false" customHeight="false" outlineLevel="0" collapsed="false">
      <c r="A143" s="77"/>
      <c r="B143" s="78" t="s">
        <v>141</v>
      </c>
      <c r="C143" s="79" t="n">
        <f aca="false">+D143</f>
        <v>110598.81</v>
      </c>
      <c r="D143" s="79" t="n">
        <f aca="false">H143+F143</f>
        <v>110598.81</v>
      </c>
      <c r="E143" s="80"/>
      <c r="F143" s="80" t="n">
        <v>110431</v>
      </c>
      <c r="G143" s="80"/>
      <c r="H143" s="81" t="n">
        <v>167.81</v>
      </c>
    </row>
    <row r="144" customFormat="false" ht="15.75" hidden="false" customHeight="false" outlineLevel="0" collapsed="false">
      <c r="A144" s="82"/>
      <c r="B144" s="83" t="s">
        <v>142</v>
      </c>
      <c r="C144" s="84" t="n">
        <f aca="false">+E144</f>
        <v>0</v>
      </c>
      <c r="D144" s="84" t="n">
        <f aca="false">+E144</f>
        <v>0</v>
      </c>
      <c r="E144" s="85" t="n">
        <v>0</v>
      </c>
      <c r="F144" s="85"/>
      <c r="G144" s="85"/>
      <c r="H144" s="86"/>
    </row>
    <row r="145" customFormat="false" ht="15.75" hidden="false" customHeight="false" outlineLevel="0" collapsed="false">
      <c r="A145" s="82"/>
      <c r="B145" s="83" t="s">
        <v>143</v>
      </c>
      <c r="C145" s="84" t="n">
        <v>0</v>
      </c>
      <c r="D145" s="84"/>
      <c r="E145" s="85"/>
      <c r="F145" s="85"/>
      <c r="G145" s="85"/>
      <c r="H145" s="86"/>
    </row>
    <row r="146" customFormat="false" ht="15.75" hidden="false" customHeight="false" outlineLevel="0" collapsed="false">
      <c r="A146" s="82"/>
      <c r="B146" s="83" t="s">
        <v>144</v>
      </c>
      <c r="C146" s="84" t="n">
        <f aca="false">D146</f>
        <v>0</v>
      </c>
      <c r="D146" s="84" t="n">
        <f aca="false">S146</f>
        <v>0</v>
      </c>
      <c r="E146" s="85"/>
      <c r="F146" s="85"/>
      <c r="G146" s="85"/>
      <c r="H146" s="86"/>
    </row>
    <row r="147" customFormat="false" ht="16.5" hidden="false" customHeight="false" outlineLevel="0" collapsed="false">
      <c r="A147" s="87"/>
      <c r="B147" s="88" t="s">
        <v>145</v>
      </c>
      <c r="C147" s="89" t="n">
        <f aca="false">+SUM(C142:C146)</f>
        <v>1282304.79</v>
      </c>
      <c r="D147" s="89" t="n">
        <f aca="false">SUM(E147:H147)</f>
        <v>1282304.79</v>
      </c>
      <c r="E147" s="90" t="n">
        <f aca="false">+SUM(E142:E146)</f>
        <v>3311.22</v>
      </c>
      <c r="F147" s="90" t="n">
        <f aca="false">+SUM(F142:F146)</f>
        <v>1278239.03</v>
      </c>
      <c r="G147" s="90" t="n">
        <f aca="false">+SUM(G142:G146)</f>
        <v>0</v>
      </c>
      <c r="H147" s="91" t="n">
        <f aca="false">+SUM(H142:H146)</f>
        <v>754.54</v>
      </c>
    </row>
    <row r="148" customFormat="false" ht="15.75" hidden="false" customHeight="false" outlineLevel="0" collapsed="false">
      <c r="A148" s="92"/>
      <c r="B148" s="93"/>
      <c r="C148" s="94"/>
      <c r="D148" s="94"/>
      <c r="E148" s="95"/>
      <c r="F148" s="95"/>
      <c r="G148" s="95"/>
      <c r="H148" s="93"/>
    </row>
    <row r="149" customFormat="false" ht="15.75" hidden="false" customHeight="false" outlineLevel="0" collapsed="false">
      <c r="A149" s="92"/>
      <c r="B149" s="93"/>
      <c r="C149" s="94"/>
      <c r="D149" s="94"/>
      <c r="E149" s="95"/>
      <c r="F149" s="95"/>
      <c r="G149" s="95"/>
      <c r="H149" s="93"/>
    </row>
    <row r="150" customFormat="false" ht="15.75" hidden="false" customHeight="false" outlineLevel="0" collapsed="false">
      <c r="A150" s="92"/>
      <c r="B150" s="93" t="s">
        <v>146</v>
      </c>
      <c r="C150" s="94"/>
      <c r="D150" s="94"/>
      <c r="E150" s="96"/>
      <c r="F150" s="96" t="s">
        <v>147</v>
      </c>
      <c r="G150" s="96"/>
      <c r="H150" s="96"/>
      <c r="J150" s="97"/>
      <c r="K150" s="97"/>
      <c r="L150" s="98"/>
    </row>
    <row r="151" customFormat="false" ht="15.75" hidden="false" customHeight="false" outlineLevel="0" collapsed="false">
      <c r="A151" s="92"/>
      <c r="B151" s="93"/>
      <c r="C151" s="99" t="s">
        <v>148</v>
      </c>
      <c r="D151" s="94"/>
      <c r="E151" s="96"/>
      <c r="F151" s="96"/>
      <c r="G151" s="96" t="s">
        <v>149</v>
      </c>
      <c r="H151" s="96"/>
    </row>
    <row r="152" customFormat="false" ht="15.75" hidden="false" customHeight="false" outlineLevel="0" collapsed="false">
      <c r="A152" s="92"/>
      <c r="B152" s="100"/>
      <c r="C152" s="101"/>
      <c r="D152" s="102"/>
      <c r="E152" s="103"/>
      <c r="F152" s="103"/>
      <c r="G152" s="93"/>
      <c r="H152" s="97"/>
    </row>
    <row r="153" customFormat="false" ht="15" hidden="false" customHeight="false" outlineLevel="0" collapsed="false">
      <c r="A153" s="104"/>
      <c r="B153" s="92"/>
      <c r="C153" s="103"/>
      <c r="D153" s="103"/>
      <c r="E153" s="93"/>
      <c r="F153" s="103"/>
      <c r="G153" s="96"/>
      <c r="H153" s="93"/>
    </row>
    <row r="154" customFormat="false" ht="15" hidden="false" customHeight="false" outlineLevel="0" collapsed="false">
      <c r="A154" s="92"/>
      <c r="B154" s="92" t="s">
        <v>150</v>
      </c>
      <c r="C154" s="93"/>
      <c r="D154" s="105"/>
      <c r="E154" s="103"/>
      <c r="F154" s="96" t="s">
        <v>151</v>
      </c>
      <c r="H154" s="93"/>
    </row>
    <row r="155" customFormat="false" ht="15" hidden="false" customHeight="false" outlineLevel="0" collapsed="false">
      <c r="A155" s="92"/>
      <c r="B155" s="92"/>
      <c r="C155" s="93"/>
      <c r="D155" s="105"/>
      <c r="E155" s="103"/>
      <c r="F155" s="103"/>
      <c r="G155" s="96"/>
      <c r="H155" s="93"/>
    </row>
    <row r="156" customFormat="false" ht="15.75" hidden="false" customHeight="false" outlineLevel="0" collapsed="false">
      <c r="A156" s="92"/>
      <c r="B156" s="92"/>
      <c r="C156" s="93" t="s">
        <v>152</v>
      </c>
      <c r="D156" s="105"/>
      <c r="E156" s="103"/>
      <c r="F156" s="103"/>
      <c r="G156" s="93" t="s">
        <v>153</v>
      </c>
      <c r="I156" s="106"/>
    </row>
    <row r="157" customFormat="false" ht="15" hidden="false" customHeight="false" outlineLevel="0" collapsed="false">
      <c r="A157" s="92"/>
      <c r="B157" s="92"/>
      <c r="C157" s="93"/>
      <c r="D157" s="105"/>
      <c r="E157" s="103"/>
      <c r="F157" s="103"/>
      <c r="G157" s="103"/>
      <c r="H157" s="93"/>
    </row>
    <row r="158" customFormat="false" ht="15" hidden="false" customHeight="false" outlineLevel="0" collapsed="false">
      <c r="A158" s="92"/>
      <c r="B158" s="92"/>
      <c r="C158" s="93"/>
      <c r="D158" s="105"/>
      <c r="E158" s="93"/>
      <c r="F158" s="93" t="s">
        <v>154</v>
      </c>
      <c r="G158" s="96" t="s">
        <v>155</v>
      </c>
      <c r="H158" s="93"/>
    </row>
    <row r="159" customFormat="false" ht="15" hidden="false" customHeight="false" outlineLevel="0" collapsed="false">
      <c r="A159" s="92"/>
      <c r="B159" s="92"/>
      <c r="C159" s="93"/>
      <c r="D159" s="93"/>
      <c r="E159" s="93"/>
      <c r="F159" s="93"/>
      <c r="G159" s="93"/>
      <c r="H159" s="93"/>
    </row>
    <row r="160" customFormat="false" ht="15.75" hidden="false" customHeight="false" outlineLevel="0" collapsed="false">
      <c r="A160" s="104"/>
      <c r="B160" s="93"/>
      <c r="C160" s="103"/>
      <c r="D160" s="103"/>
      <c r="E160" s="93"/>
      <c r="F160" s="107"/>
      <c r="G160" s="96"/>
      <c r="H160" s="93"/>
    </row>
    <row r="161" customFormat="false" ht="15.75" hidden="false" customHeight="false" outlineLevel="0" collapsed="false">
      <c r="A161" s="104"/>
      <c r="B161" s="93"/>
      <c r="C161" s="103"/>
      <c r="D161" s="103"/>
      <c r="E161" s="93"/>
      <c r="F161" s="107"/>
      <c r="G161" s="96"/>
      <c r="H161" s="93"/>
    </row>
    <row r="162" customFormat="false" ht="15.75" hidden="false" customHeight="false" outlineLevel="0" collapsed="false">
      <c r="A162" s="92"/>
      <c r="B162" s="93"/>
      <c r="C162" s="105"/>
      <c r="D162" s="105"/>
      <c r="E162" s="93"/>
      <c r="F162" s="108"/>
      <c r="G162" s="106"/>
      <c r="H162" s="93"/>
    </row>
    <row r="163" customFormat="false" ht="15.75" hidden="false" customHeight="false" outlineLevel="0" collapsed="false">
      <c r="A163" s="92"/>
      <c r="B163" s="93"/>
      <c r="C163" s="105"/>
      <c r="D163" s="105"/>
      <c r="E163" s="93"/>
      <c r="F163" s="109"/>
      <c r="G163" s="106"/>
      <c r="H163" s="93"/>
    </row>
    <row r="164" customFormat="false" ht="15.75" hidden="false" customHeight="false" outlineLevel="0" collapsed="false">
      <c r="A164" s="92"/>
      <c r="B164" s="93"/>
      <c r="C164" s="105"/>
      <c r="D164" s="105"/>
      <c r="E164" s="93"/>
      <c r="F164" s="106"/>
      <c r="G164" s="96"/>
      <c r="H164" s="93"/>
    </row>
    <row r="165" customFormat="false" ht="15" hidden="false" customHeight="false" outlineLevel="0" collapsed="false">
      <c r="A165" s="92"/>
      <c r="B165" s="110"/>
      <c r="C165" s="93"/>
      <c r="D165" s="93"/>
      <c r="E165" s="93"/>
      <c r="F165" s="93"/>
      <c r="G165" s="93"/>
      <c r="H165" s="93"/>
    </row>
    <row r="166" customFormat="false" ht="15" hidden="false" customHeight="false" outlineLevel="0" collapsed="false">
      <c r="A166" s="92"/>
      <c r="B166" s="93"/>
      <c r="C166" s="93"/>
      <c r="D166" s="93"/>
      <c r="E166" s="93"/>
      <c r="F166" s="93"/>
      <c r="G166" s="93"/>
      <c r="H166" s="93"/>
    </row>
    <row r="167" customFormat="false" ht="15" hidden="false" customHeight="false" outlineLevel="0" collapsed="false">
      <c r="A167" s="92"/>
      <c r="B167" s="93"/>
      <c r="C167" s="93"/>
      <c r="D167" s="93"/>
      <c r="E167" s="93"/>
      <c r="F167" s="93"/>
      <c r="G167" s="93"/>
      <c r="H167" s="93"/>
    </row>
  </sheetData>
  <mergeCells count="12">
    <mergeCell ref="A6:H6"/>
    <mergeCell ref="B8:G8"/>
    <mergeCell ref="B9:G9"/>
    <mergeCell ref="A14:A19"/>
    <mergeCell ref="B14:B19"/>
    <mergeCell ref="C14:C19"/>
    <mergeCell ref="D14:D19"/>
    <mergeCell ref="E14:E19"/>
    <mergeCell ref="F14:F19"/>
    <mergeCell ref="G14:G19"/>
    <mergeCell ref="H14:H19"/>
    <mergeCell ref="A142:B142"/>
  </mergeCells>
  <dataValidations count="5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2:D12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8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G12:H12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3:B3" type="textLength">
      <formula1>1</formula1>
      <formula2>99</formula2>
    </dataValidation>
  </dataValidations>
  <printOptions headings="false" gridLines="false" gridLinesSet="true" horizontalCentered="false" verticalCentered="false"/>
  <pageMargins left="0.945138888888889" right="0.275694444444444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5-17T05:30:39Z</cp:lastPrinted>
  <dcterms:modified xsi:type="dcterms:W3CDTF">2023-05-17T05:30:46Z</dcterms:modified>
  <cp:revision>0</cp:revision>
  <dc:subject/>
  <dc:title/>
</cp:coreProperties>
</file>